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уточн.АПРЕЛЬ для ПС (тыс. руб.)" sheetId="2" state="visible" r:id="rId3"/>
  </sheets>
  <definedNames>
    <definedName function="false" hidden="false" localSheetId="0" name="_xlnm.Print_Area" vbProcedure="false">'ПРИЛОЖЕНИЕ 2'!$A$1:$E$183</definedName>
    <definedName function="false" hidden="false" localSheetId="1" name="_xlnm.Print_Area" vbProcedure="false">'уточн.АПРЕЛЬ для ПС (тыс. руб.)'!$A$1:$E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65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1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бюджетам муниципальных округов на софинансирование капитальных вложений в объекты муниципальной собственности
38.4.08.73380</t>
  </si>
  <si>
    <t xml:space="preserve">субсидии на разработку и экспертизу проектной докуменитации на ликвидацию объектов, обладающих признаками объектов накопленного вреда окружающей среде</t>
  </si>
  <si>
    <t xml:space="preserve">Субсидии местным бюджетам на проектирование и строительство распределительных газовых сетей</t>
  </si>
  <si>
    <t xml:space="preserve">Субсидии на строительство, реконструкцию, капитальный ремонт, ремонт и благоустройство территорий образовательных организаций муниципальной собственности</t>
  </si>
  <si>
    <t xml:space="preserve">Субсидии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14 0000 150</t>
  </si>
  <si>
    <t xml:space="preserve">Субсидии бюджетам 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
31.1.Я1.53150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
31.1.Я1.53151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общественных территорий 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подготовку проектов межевания земельных участков</t>
  </si>
  <si>
    <t xml:space="preserve">Субсидии бюджетам муниципальных округов на проведение кадастровых 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енсирование субсидий из федерального бюджета 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приобретение специализированной техники для содержания улично-дорожной сети в рамках подпрограммы "Автомобильные дороги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местным бюджетам на обустройство контейнерных площадок</t>
  </si>
  <si>
    <t xml:space="preserve">Субсидии местным бюджетам на организацию школьных музеев</t>
  </si>
  <si>
    <t xml:space="preserve">Субсидии на проведение мероприятий по созданию агроклассов и (или) лесных классов в общеобразовательных организациях области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на  доставку товаров социально значимые магазины в 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бустройство детских и спортивных плащадок </t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Субсидии на создание и (или) ремонт источников наружного водоснабжения для забора воды в целях пожаротушения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проведение мероприятий по антитеррористической  защищенности объектов культуры</t>
  </si>
  <si>
    <t xml:space="preserve">субсидии на проведение мероприятий по антитеррористической  защищенности образовательных организаций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Субсидии на организацию уличного освещения</t>
  </si>
  <si>
    <t xml:space="preserve">Субсидии на обустройство систем уличного освещения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
42.1.И3.52440</t>
  </si>
  <si>
    <t xml:space="preserve">Субсидии на подготовку объектов теплоэнергетики, находящихся в муниципальной собственности, к работе в осенне-зимний период 4210273150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 на проведение мероприятий по предотвращению распространения сороного растения борщевик Сосновского</t>
  </si>
  <si>
    <t xml:space="preserve">субсидии на обустройство мест захоронений в муниципальных образованиях области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8.2.03.75110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2.01.71610</t>
  </si>
  <si>
    <t xml:space="preserve">субсидии на реализацию мероприятий по благоустройству дворовых территорий многоквартирных домов </t>
  </si>
  <si>
    <t xml:space="preserve">Субсидии на благоустройство общественных пространств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Обеспечение воспитания и обучения детей-инвалидов в дошкольных образ.учр., в части выплаты з/платы работникам дошкольных образ.учреждений и расходов на учебно-наглядные пособия 03.04.11</t>
  </si>
  <si>
    <t xml:space="preserve">новая 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14 0000 150</t>
  </si>
  <si>
    <t xml:space="preserve">Прочие межбюджетные трансферты, передаваемые бюджетам муниципальных  округов</t>
  </si>
  <si>
    <t xml:space="preserve">Иные межбюджетные трансферты, на поощрение за лучшие практики деятельности органов местного самоуправления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  <si>
    <t xml:space="preserve">Уточнение объема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5 год и плановый период 2026 и 2027 годов</t>
  </si>
  <si>
    <t xml:space="preserve">АПРЕЛЬ 2025 год</t>
  </si>
  <si>
    <t xml:space="preserve">(тыс.руб.)</t>
  </si>
  <si>
    <t xml:space="preserve">принято в бюджете 2025 год</t>
  </si>
  <si>
    <t xml:space="preserve">Сумма предлагаемаемая для  уточнения</t>
  </si>
  <si>
    <t xml:space="preserve">Отклонения (+, -)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(Белокрестское ТУ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ское ТУ)</t>
  </si>
  <si>
    <t xml:space="preserve">52.4.02.70020</t>
  </si>
  <si>
    <t xml:space="preserve">52.4.02.70030</t>
  </si>
  <si>
    <t xml:space="preserve">38.2.04.73380</t>
  </si>
  <si>
    <t xml:space="preserve">42.2.02.73120</t>
  </si>
  <si>
    <t xml:space="preserve">31.2.01.71940</t>
  </si>
  <si>
    <t xml:space="preserve">40.2.02.73241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 </t>
  </si>
  <si>
    <t xml:space="preserve">39.1.И2.67483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39.1.И2.67484</t>
  </si>
  <si>
    <t xml:space="preserve">42.1.И351540</t>
  </si>
  <si>
    <t xml:space="preserve">40.2.02.R2280</t>
  </si>
  <si>
    <t xml:space="preserve">31.2.01.R304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 31.1.Я1.53150</t>
  </si>
  <si>
    <t xml:space="preserve">31.1.Я1.53150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 31.1.Я1.53151</t>
  </si>
  <si>
    <t xml:space="preserve">31.1.Я1.53151</t>
  </si>
  <si>
    <t xml:space="preserve">33.1.Я5.55190</t>
  </si>
  <si>
    <t xml:space="preserve">субсидии на реализацию мероприятий по благоустройству общественных территорий</t>
  </si>
  <si>
    <t xml:space="preserve">39.1.И4.55552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Субсидии бюджетам муниципальных округов на подготовку проектов межевания земельных участков </t>
  </si>
  <si>
    <t xml:space="preserve">47.2.06.R5991</t>
  </si>
  <si>
    <t xml:space="preserve">Субсидии бюджетам муниципальных округов на  проведение кадастровых работ</t>
  </si>
  <si>
    <t xml:space="preserve">47.2.06.R5992</t>
  </si>
  <si>
    <t xml:space="preserve">31.1.Ю4.57500</t>
  </si>
  <si>
    <t xml:space="preserve">33.2.01.71960</t>
  </si>
  <si>
    <t xml:space="preserve">38.2.04.71100</t>
  </si>
  <si>
    <t xml:space="preserve">31.2.01.71010</t>
  </si>
  <si>
    <t xml:space="preserve">31.2.01.71070</t>
  </si>
  <si>
    <t xml:space="preserve">42.2.01.73040</t>
  </si>
  <si>
    <t xml:space="preserve">36.2.06.71250</t>
  </si>
  <si>
    <t xml:space="preserve">36.2.06.71251</t>
  </si>
  <si>
    <t xml:space="preserve">37.2.02.71370</t>
  </si>
  <si>
    <t xml:space="preserve">40.2.01.71760</t>
  </si>
  <si>
    <t xml:space="preserve">37.2.01.9Д150</t>
  </si>
  <si>
    <t xml:space="preserve">37.2.01.9Д140</t>
  </si>
  <si>
    <t xml:space="preserve">31.2.01.71440</t>
  </si>
  <si>
    <t xml:space="preserve">45.2.02.71810</t>
  </si>
  <si>
    <t xml:space="preserve">новая</t>
  </si>
  <si>
    <t xml:space="preserve">31.2.01.71540</t>
  </si>
  <si>
    <t xml:space="preserve">45.2.03.71140</t>
  </si>
  <si>
    <t xml:space="preserve">31.2.01.71490</t>
  </si>
  <si>
    <t xml:space="preserve">39.2.03.71090</t>
  </si>
  <si>
    <t xml:space="preserve">39.2.03.73350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 </t>
  </si>
  <si>
    <t xml:space="preserve">45.2.03.71060</t>
  </si>
  <si>
    <t xml:space="preserve">47.3.02.71400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</t>
  </si>
  <si>
    <t xml:space="preserve">48.2.03.75110</t>
  </si>
  <si>
    <t xml:space="preserve">40.2.02.7104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  </t>
  </si>
  <si>
    <t xml:space="preserve">40.2.01.71610</t>
  </si>
  <si>
    <t xml:space="preserve">39.2.03.71551</t>
  </si>
  <si>
    <t xml:space="preserve">39.1.И4.71552</t>
  </si>
  <si>
    <t xml:space="preserve">уведомление от 13.03.2025 года</t>
  </si>
  <si>
    <t xml:space="preserve">49.4.02.72250</t>
  </si>
  <si>
    <t xml:space="preserve">53.4.02.72230</t>
  </si>
  <si>
    <t xml:space="preserve">53.4.02.72110</t>
  </si>
  <si>
    <t xml:space="preserve">31.4.03.72010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33.4.02.72190</t>
  </si>
  <si>
    <t xml:space="preserve">субвенции 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35.4.02.72300</t>
  </si>
  <si>
    <t xml:space="preserve">31.4.02.72020</t>
  </si>
  <si>
    <t xml:space="preserve">45.4.01.51180</t>
  </si>
  <si>
    <t xml:space="preserve">43.4.07.51200</t>
  </si>
  <si>
    <t xml:space="preserve">31.1.Ю6.5179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1.1.Ю6.53030</t>
  </si>
  <si>
    <t xml:space="preserve">52.4.02.72310</t>
  </si>
  <si>
    <t xml:space="preserve">31.1.Ю6.50500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уведомление от 04.02.2025г</t>
  </si>
  <si>
    <t xml:space="preserve">ко Дню Победы</t>
  </si>
  <si>
    <t xml:space="preserve">120263,62 руб. пояснила Саввина Ольга это за 2024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00"/>
    <numFmt numFmtId="170" formatCode="#,##0.000"/>
    <numFmt numFmtId="171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3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8"/>
      <color rgb="FFFF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7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6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3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46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44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4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32" xfId="357"/>
    <cellStyle name="Обычный 20 33" xfId="358"/>
    <cellStyle name="Обычный 20 34" xfId="359"/>
    <cellStyle name="Обычный 20 35" xfId="360"/>
    <cellStyle name="Обычный 20 4" xfId="361"/>
    <cellStyle name="Обычный 20 5" xfId="362"/>
    <cellStyle name="Обычный 20 6" xfId="363"/>
    <cellStyle name="Обычный 20 7" xfId="364"/>
    <cellStyle name="Обычный 20 8" xfId="365"/>
    <cellStyle name="Обычный 20 9" xfId="366"/>
    <cellStyle name="Обычный 21 10" xfId="367"/>
    <cellStyle name="Обычный 21 11" xfId="368"/>
    <cellStyle name="Обычный 21 12" xfId="369"/>
    <cellStyle name="Обычный 21 13" xfId="370"/>
    <cellStyle name="Обычный 21 14" xfId="371"/>
    <cellStyle name="Обычный 21 15" xfId="372"/>
    <cellStyle name="Обычный 21 16" xfId="373"/>
    <cellStyle name="Обычный 21 17" xfId="374"/>
    <cellStyle name="Обычный 21 18" xfId="375"/>
    <cellStyle name="Обычный 21 19" xfId="376"/>
    <cellStyle name="Обычный 21 2" xfId="377"/>
    <cellStyle name="Обычный 21 20" xfId="378"/>
    <cellStyle name="Обычный 21 21" xfId="379"/>
    <cellStyle name="Обычный 21 22" xfId="380"/>
    <cellStyle name="Обычный 21 23" xfId="381"/>
    <cellStyle name="Обычный 21 24" xfId="382"/>
    <cellStyle name="Обычный 21 25" xfId="383"/>
    <cellStyle name="Обычный 21 26" xfId="384"/>
    <cellStyle name="Обычный 21 27" xfId="385"/>
    <cellStyle name="Обычный 21 28" xfId="386"/>
    <cellStyle name="Обычный 21 29" xfId="387"/>
    <cellStyle name="Обычный 21 3" xfId="388"/>
    <cellStyle name="Обычный 21 30" xfId="389"/>
    <cellStyle name="Обычный 21 31" xfId="390"/>
    <cellStyle name="Обычный 21 4" xfId="391"/>
    <cellStyle name="Обычный 21 5" xfId="392"/>
    <cellStyle name="Обычный 21 6" xfId="393"/>
    <cellStyle name="Обычный 21 7" xfId="394"/>
    <cellStyle name="Обычный 21 8" xfId="395"/>
    <cellStyle name="Обычный 21 9" xfId="396"/>
    <cellStyle name="Обычный 22" xfId="397"/>
    <cellStyle name="Обычный 22 2" xfId="398"/>
    <cellStyle name="Обычный 22 3" xfId="399"/>
    <cellStyle name="Обычный 22 4" xfId="400"/>
    <cellStyle name="Обычный 22 5" xfId="401"/>
    <cellStyle name="Обычный 22 6" xfId="402"/>
    <cellStyle name="Обычный 23" xfId="403"/>
    <cellStyle name="Обычный 23 2" xfId="404"/>
    <cellStyle name="Обычный 23 3" xfId="405"/>
    <cellStyle name="Обычный 23 4" xfId="406"/>
    <cellStyle name="Обычный 23 5" xfId="407"/>
    <cellStyle name="Обычный 23 6" xfId="408"/>
    <cellStyle name="Обычный 25" xfId="409"/>
    <cellStyle name="Обычный 25 2" xfId="410"/>
    <cellStyle name="Обычный 25 3" xfId="411"/>
    <cellStyle name="Обычный 25 4" xfId="412"/>
    <cellStyle name="Обычный 25 5" xfId="413"/>
    <cellStyle name="Обычный 25 6" xfId="414"/>
    <cellStyle name="Обычный 27" xfId="415"/>
    <cellStyle name="Обычный 27 2" xfId="416"/>
    <cellStyle name="Обычный 27 3" xfId="417"/>
    <cellStyle name="Обычный 27 4" xfId="418"/>
    <cellStyle name="Обычный 27 5" xfId="419"/>
    <cellStyle name="Обычный 27 6" xfId="420"/>
    <cellStyle name="Обычный 29" xfId="421"/>
    <cellStyle name="Обычный 29 2" xfId="422"/>
    <cellStyle name="Обычный 29 3" xfId="423"/>
    <cellStyle name="Обычный 29 4" xfId="424"/>
    <cellStyle name="Обычный 29 5" xfId="425"/>
    <cellStyle name="Обычный 29 6" xfId="426"/>
    <cellStyle name="Обычный 3" xfId="427"/>
    <cellStyle name="Обычный 3 10" xfId="428"/>
    <cellStyle name="Обычный 3 11" xfId="429"/>
    <cellStyle name="Обычный 3 12" xfId="430"/>
    <cellStyle name="Обычный 3 13" xfId="431"/>
    <cellStyle name="Обычный 3 14" xfId="432"/>
    <cellStyle name="Обычный 3 15" xfId="433"/>
    <cellStyle name="Обычный 3 16" xfId="434"/>
    <cellStyle name="Обычный 3 17" xfId="435"/>
    <cellStyle name="Обычный 3 18" xfId="436"/>
    <cellStyle name="Обычный 3 19" xfId="437"/>
    <cellStyle name="Обычный 3 2" xfId="438"/>
    <cellStyle name="Обычный 3 20" xfId="439"/>
    <cellStyle name="Обычный 3 21" xfId="440"/>
    <cellStyle name="Обычный 3 22" xfId="441"/>
    <cellStyle name="Обычный 3 23" xfId="442"/>
    <cellStyle name="Обычный 3 24" xfId="443"/>
    <cellStyle name="Обычный 3 25" xfId="444"/>
    <cellStyle name="Обычный 3 26" xfId="445"/>
    <cellStyle name="Обычный 3 27" xfId="446"/>
    <cellStyle name="Обычный 3 28" xfId="447"/>
    <cellStyle name="Обычный 3 29" xfId="448"/>
    <cellStyle name="Обычный 3 3" xfId="449"/>
    <cellStyle name="Обычный 3 30" xfId="450"/>
    <cellStyle name="Обычный 3 31" xfId="451"/>
    <cellStyle name="Обычный 3 32" xfId="452"/>
    <cellStyle name="Обычный 3 33" xfId="453"/>
    <cellStyle name="Обычный 3 34" xfId="454"/>
    <cellStyle name="Обычный 3 35" xfId="455"/>
    <cellStyle name="Обычный 3 36" xfId="456"/>
    <cellStyle name="Обычный 3 37" xfId="457"/>
    <cellStyle name="Обычный 3 38" xfId="458"/>
    <cellStyle name="Обычный 3 39" xfId="459"/>
    <cellStyle name="Обычный 3 4" xfId="460"/>
    <cellStyle name="Обычный 3 40" xfId="461"/>
    <cellStyle name="Обычный 3 41" xfId="462"/>
    <cellStyle name="Обычный 3 42" xfId="463"/>
    <cellStyle name="Обычный 3 43" xfId="464"/>
    <cellStyle name="Обычный 3 44" xfId="465"/>
    <cellStyle name="Обычный 3 45" xfId="466"/>
    <cellStyle name="Обычный 3 46" xfId="467"/>
    <cellStyle name="Обычный 3 47" xfId="468"/>
    <cellStyle name="Обычный 3 48" xfId="469"/>
    <cellStyle name="Обычный 3 49" xfId="470"/>
    <cellStyle name="Обычный 3 5" xfId="471"/>
    <cellStyle name="Обычный 3 50" xfId="472"/>
    <cellStyle name="Обычный 3 6" xfId="473"/>
    <cellStyle name="Обычный 3 7" xfId="474"/>
    <cellStyle name="Обычный 3 7 2" xfId="475"/>
    <cellStyle name="Обычный 3 8" xfId="476"/>
    <cellStyle name="Обычный 3 9" xfId="477"/>
    <cellStyle name="Обычный 30" xfId="478"/>
    <cellStyle name="Обычный 30 2" xfId="479"/>
    <cellStyle name="Обычный 30 3" xfId="480"/>
    <cellStyle name="Обычный 30 4" xfId="481"/>
    <cellStyle name="Обычный 30 5" xfId="482"/>
    <cellStyle name="Обычный 30 6" xfId="483"/>
    <cellStyle name="Обычный 31" xfId="484"/>
    <cellStyle name="Обычный 31 2" xfId="485"/>
    <cellStyle name="Обычный 31 3" xfId="486"/>
    <cellStyle name="Обычный 31 4" xfId="487"/>
    <cellStyle name="Обычный 31 5" xfId="488"/>
    <cellStyle name="Обычный 31 6" xfId="489"/>
    <cellStyle name="Обычный 32" xfId="490"/>
    <cellStyle name="Обычный 32 2" xfId="491"/>
    <cellStyle name="Обычный 32 3" xfId="492"/>
    <cellStyle name="Обычный 32 4" xfId="493"/>
    <cellStyle name="Обычный 32 5" xfId="494"/>
    <cellStyle name="Обычный 32 6" xfId="495"/>
    <cellStyle name="Обычный 33" xfId="496"/>
    <cellStyle name="Обычный 33 2" xfId="497"/>
    <cellStyle name="Обычный 33 3" xfId="498"/>
    <cellStyle name="Обычный 33 4" xfId="499"/>
    <cellStyle name="Обычный 33 5" xfId="500"/>
    <cellStyle name="Обычный 33 6" xfId="501"/>
    <cellStyle name="Обычный 34" xfId="502"/>
    <cellStyle name="Обычный 34 2" xfId="503"/>
    <cellStyle name="Обычный 34 3" xfId="504"/>
    <cellStyle name="Обычный 34 4" xfId="505"/>
    <cellStyle name="Обычный 34 5" xfId="506"/>
    <cellStyle name="Обычный 34 6" xfId="507"/>
    <cellStyle name="Обычный 35" xfId="508"/>
    <cellStyle name="Обычный 35 2" xfId="509"/>
    <cellStyle name="Обычный 35 3" xfId="510"/>
    <cellStyle name="Обычный 35 4" xfId="511"/>
    <cellStyle name="Обычный 35 5" xfId="512"/>
    <cellStyle name="Обычный 35 6" xfId="513"/>
    <cellStyle name="Обычный 36" xfId="514"/>
    <cellStyle name="Обычный 36 2" xfId="515"/>
    <cellStyle name="Обычный 36 3" xfId="516"/>
    <cellStyle name="Обычный 36 4" xfId="517"/>
    <cellStyle name="Обычный 36 5" xfId="518"/>
    <cellStyle name="Обычный 36 6" xfId="519"/>
    <cellStyle name="Обычный 38" xfId="520"/>
    <cellStyle name="Обычный 38 2" xfId="521"/>
    <cellStyle name="Обычный 38 3" xfId="522"/>
    <cellStyle name="Обычный 38 4" xfId="523"/>
    <cellStyle name="Обычный 38 5" xfId="524"/>
    <cellStyle name="Обычный 38 6" xfId="525"/>
    <cellStyle name="Обычный 39" xfId="526"/>
    <cellStyle name="Обычный 39 2" xfId="527"/>
    <cellStyle name="Обычный 39 3" xfId="528"/>
    <cellStyle name="Обычный 39 4" xfId="529"/>
    <cellStyle name="Обычный 39 5" xfId="530"/>
    <cellStyle name="Обычный 39 6" xfId="531"/>
    <cellStyle name="Обычный 4" xfId="532"/>
    <cellStyle name="Обычный 4 10" xfId="533"/>
    <cellStyle name="Обычный 4 11" xfId="534"/>
    <cellStyle name="Обычный 4 12" xfId="535"/>
    <cellStyle name="Обычный 4 13" xfId="536"/>
    <cellStyle name="Обычный 4 14" xfId="537"/>
    <cellStyle name="Обычный 4 15" xfId="538"/>
    <cellStyle name="Обычный 4 16" xfId="539"/>
    <cellStyle name="Обычный 4 17" xfId="540"/>
    <cellStyle name="Обычный 4 18" xfId="541"/>
    <cellStyle name="Обычный 4 19" xfId="542"/>
    <cellStyle name="Обычный 4 2" xfId="543"/>
    <cellStyle name="Обычный 4 20" xfId="544"/>
    <cellStyle name="Обычный 4 21" xfId="545"/>
    <cellStyle name="Обычный 4 22" xfId="546"/>
    <cellStyle name="Обычный 4 23" xfId="547"/>
    <cellStyle name="Обычный 4 24" xfId="548"/>
    <cellStyle name="Обычный 4 25" xfId="549"/>
    <cellStyle name="Обычный 4 26" xfId="550"/>
    <cellStyle name="Обычный 4 27" xfId="551"/>
    <cellStyle name="Обычный 4 28" xfId="552"/>
    <cellStyle name="Обычный 4 29" xfId="553"/>
    <cellStyle name="Обычный 4 3" xfId="554"/>
    <cellStyle name="Обычный 4 30" xfId="555"/>
    <cellStyle name="Обычный 4 31" xfId="556"/>
    <cellStyle name="Обычный 4 4" xfId="557"/>
    <cellStyle name="Обычный 4 5" xfId="558"/>
    <cellStyle name="Обычный 4 6" xfId="559"/>
    <cellStyle name="Обычный 4 7" xfId="560"/>
    <cellStyle name="Обычный 4 8" xfId="561"/>
    <cellStyle name="Обычный 4 9" xfId="562"/>
    <cellStyle name="Обычный 40 2" xfId="563"/>
    <cellStyle name="Обычный 40 3" xfId="564"/>
    <cellStyle name="Обычный 40 4" xfId="565"/>
    <cellStyle name="Обычный 40 5" xfId="566"/>
    <cellStyle name="Обычный 40 6" xfId="567"/>
    <cellStyle name="Обычный 41" xfId="568"/>
    <cellStyle name="Обычный 41 2" xfId="569"/>
    <cellStyle name="Обычный 41 3" xfId="570"/>
    <cellStyle name="Обычный 41 4" xfId="571"/>
    <cellStyle name="Обычный 41 5" xfId="572"/>
    <cellStyle name="Обычный 41 6" xfId="573"/>
    <cellStyle name="Обычный 43" xfId="574"/>
    <cellStyle name="Обычный 43 2" xfId="575"/>
    <cellStyle name="Обычный 43 3" xfId="576"/>
    <cellStyle name="Обычный 43 4" xfId="577"/>
    <cellStyle name="Обычный 43 5" xfId="578"/>
    <cellStyle name="Обычный 43 6" xfId="579"/>
    <cellStyle name="Обычный 44" xfId="580"/>
    <cellStyle name="Обычный 44 2" xfId="581"/>
    <cellStyle name="Обычный 44 3" xfId="582"/>
    <cellStyle name="Обычный 44 4" xfId="583"/>
    <cellStyle name="Обычный 44 5" xfId="584"/>
    <cellStyle name="Обычный 44 6" xfId="585"/>
    <cellStyle name="Обычный 45" xfId="586"/>
    <cellStyle name="Обычный 45 2" xfId="587"/>
    <cellStyle name="Обычный 45 3" xfId="588"/>
    <cellStyle name="Обычный 45 4" xfId="589"/>
    <cellStyle name="Обычный 45 5" xfId="590"/>
    <cellStyle name="Обычный 45 6" xfId="591"/>
    <cellStyle name="Обычный 46" xfId="592"/>
    <cellStyle name="Обычный 46 2" xfId="593"/>
    <cellStyle name="Обычный 46 3" xfId="594"/>
    <cellStyle name="Обычный 46 4" xfId="595"/>
    <cellStyle name="Обычный 46 5" xfId="596"/>
    <cellStyle name="Обычный 46 6" xfId="597"/>
    <cellStyle name="Обычный 47" xfId="598"/>
    <cellStyle name="Обычный 49" xfId="599"/>
    <cellStyle name="Обычный 5" xfId="600"/>
    <cellStyle name="Обычный 5 10" xfId="601"/>
    <cellStyle name="Обычный 5 11" xfId="602"/>
    <cellStyle name="Обычный 5 12" xfId="603"/>
    <cellStyle name="Обычный 5 13" xfId="604"/>
    <cellStyle name="Обычный 5 14" xfId="605"/>
    <cellStyle name="Обычный 5 15" xfId="606"/>
    <cellStyle name="Обычный 5 16" xfId="607"/>
    <cellStyle name="Обычный 5 17" xfId="608"/>
    <cellStyle name="Обычный 5 18" xfId="609"/>
    <cellStyle name="Обычный 5 19" xfId="610"/>
    <cellStyle name="Обычный 5 2" xfId="611"/>
    <cellStyle name="Обычный 5 20" xfId="612"/>
    <cellStyle name="Обычный 5 21" xfId="613"/>
    <cellStyle name="Обычный 5 22" xfId="614"/>
    <cellStyle name="Обычный 5 23" xfId="615"/>
    <cellStyle name="Обычный 5 24" xfId="616"/>
    <cellStyle name="Обычный 5 25" xfId="617"/>
    <cellStyle name="Обычный 5 26" xfId="618"/>
    <cellStyle name="Обычный 5 27" xfId="619"/>
    <cellStyle name="Обычный 5 28" xfId="620"/>
    <cellStyle name="Обычный 5 29" xfId="621"/>
    <cellStyle name="Обычный 5 3" xfId="622"/>
    <cellStyle name="Обычный 5 30" xfId="623"/>
    <cellStyle name="Обычный 5 31" xfId="624"/>
    <cellStyle name="Обычный 5 4" xfId="625"/>
    <cellStyle name="Обычный 5 5" xfId="626"/>
    <cellStyle name="Обычный 5 6" xfId="627"/>
    <cellStyle name="Обычный 5 7" xfId="628"/>
    <cellStyle name="Обычный 5 8" xfId="629"/>
    <cellStyle name="Обычный 5 9" xfId="630"/>
    <cellStyle name="Обычный 50" xfId="631"/>
    <cellStyle name="Обычный 51" xfId="632"/>
    <cellStyle name="Обычный 6" xfId="633"/>
    <cellStyle name="Обычный 6 10" xfId="634"/>
    <cellStyle name="Обычный 6 11" xfId="635"/>
    <cellStyle name="Обычный 6 12" xfId="636"/>
    <cellStyle name="Обычный 6 13" xfId="637"/>
    <cellStyle name="Обычный 6 14" xfId="638"/>
    <cellStyle name="Обычный 6 15" xfId="639"/>
    <cellStyle name="Обычный 6 16" xfId="640"/>
    <cellStyle name="Обычный 6 17" xfId="641"/>
    <cellStyle name="Обычный 6 18" xfId="642"/>
    <cellStyle name="Обычный 6 19" xfId="643"/>
    <cellStyle name="Обычный 6 2" xfId="644"/>
    <cellStyle name="Обычный 6 20" xfId="645"/>
    <cellStyle name="Обычный 6 21" xfId="646"/>
    <cellStyle name="Обычный 6 22" xfId="647"/>
    <cellStyle name="Обычный 6 23" xfId="648"/>
    <cellStyle name="Обычный 6 24" xfId="649"/>
    <cellStyle name="Обычный 6 25" xfId="650"/>
    <cellStyle name="Обычный 6 26" xfId="651"/>
    <cellStyle name="Обычный 6 27" xfId="652"/>
    <cellStyle name="Обычный 6 28" xfId="653"/>
    <cellStyle name="Обычный 6 29" xfId="654"/>
    <cellStyle name="Обычный 6 3" xfId="655"/>
    <cellStyle name="Обычный 6 30" xfId="656"/>
    <cellStyle name="Обычный 6 31" xfId="657"/>
    <cellStyle name="Обычный 6 4" xfId="658"/>
    <cellStyle name="Обычный 6 5" xfId="659"/>
    <cellStyle name="Обычный 6 6" xfId="660"/>
    <cellStyle name="Обычный 6 7" xfId="661"/>
    <cellStyle name="Обычный 6 8" xfId="662"/>
    <cellStyle name="Обычный 6 9" xfId="663"/>
    <cellStyle name="Обычный 7" xfId="664"/>
    <cellStyle name="Обычный 7 10" xfId="665"/>
    <cellStyle name="Обычный 7 11" xfId="666"/>
    <cellStyle name="Обычный 7 12" xfId="667"/>
    <cellStyle name="Обычный 7 13" xfId="668"/>
    <cellStyle name="Обычный 7 14" xfId="669"/>
    <cellStyle name="Обычный 7 15" xfId="670"/>
    <cellStyle name="Обычный 7 16" xfId="671"/>
    <cellStyle name="Обычный 7 17" xfId="672"/>
    <cellStyle name="Обычный 7 18" xfId="673"/>
    <cellStyle name="Обычный 7 19" xfId="674"/>
    <cellStyle name="Обычный 7 2" xfId="675"/>
    <cellStyle name="Обычный 7 20" xfId="676"/>
    <cellStyle name="Обычный 7 21" xfId="677"/>
    <cellStyle name="Обычный 7 22" xfId="678"/>
    <cellStyle name="Обычный 7 23" xfId="679"/>
    <cellStyle name="Обычный 7 24" xfId="680"/>
    <cellStyle name="Обычный 7 25" xfId="681"/>
    <cellStyle name="Обычный 7 26" xfId="682"/>
    <cellStyle name="Обычный 7 27" xfId="683"/>
    <cellStyle name="Обычный 7 28" xfId="684"/>
    <cellStyle name="Обычный 7 29" xfId="685"/>
    <cellStyle name="Обычный 7 3" xfId="686"/>
    <cellStyle name="Обычный 7 30" xfId="687"/>
    <cellStyle name="Обычный 7 31" xfId="688"/>
    <cellStyle name="Обычный 7 4" xfId="689"/>
    <cellStyle name="Обычный 7 5" xfId="690"/>
    <cellStyle name="Обычный 7 6" xfId="691"/>
    <cellStyle name="Обычный 7 7" xfId="692"/>
    <cellStyle name="Обычный 7 8" xfId="693"/>
    <cellStyle name="Обычный 7 9" xfId="694"/>
    <cellStyle name="Обычный 8" xfId="695"/>
    <cellStyle name="Обычный 8 10" xfId="696"/>
    <cellStyle name="Обычный 8 11" xfId="697"/>
    <cellStyle name="Обычный 8 12" xfId="698"/>
    <cellStyle name="Обычный 8 13" xfId="699"/>
    <cellStyle name="Обычный 8 14" xfId="700"/>
    <cellStyle name="Обычный 8 15" xfId="701"/>
    <cellStyle name="Обычный 8 16" xfId="702"/>
    <cellStyle name="Обычный 8 17" xfId="703"/>
    <cellStyle name="Обычный 8 18" xfId="704"/>
    <cellStyle name="Обычный 8 19" xfId="705"/>
    <cellStyle name="Обычный 8 2" xfId="706"/>
    <cellStyle name="Обычный 8 20" xfId="707"/>
    <cellStyle name="Обычный 8 21" xfId="708"/>
    <cellStyle name="Обычный 8 22" xfId="709"/>
    <cellStyle name="Обычный 8 23" xfId="710"/>
    <cellStyle name="Обычный 8 24" xfId="711"/>
    <cellStyle name="Обычный 8 25" xfId="712"/>
    <cellStyle name="Обычный 8 26" xfId="713"/>
    <cellStyle name="Обычный 8 27" xfId="714"/>
    <cellStyle name="Обычный 8 28" xfId="715"/>
    <cellStyle name="Обычный 8 29" xfId="716"/>
    <cellStyle name="Обычный 8 3" xfId="717"/>
    <cellStyle name="Обычный 8 30" xfId="718"/>
    <cellStyle name="Обычный 8 31" xfId="719"/>
    <cellStyle name="Обычный 8 4" xfId="720"/>
    <cellStyle name="Обычный 8 5" xfId="721"/>
    <cellStyle name="Обычный 8 6" xfId="722"/>
    <cellStyle name="Обычный 8 7" xfId="723"/>
    <cellStyle name="Обычный 8 8" xfId="724"/>
    <cellStyle name="Обычный 8 9" xfId="725"/>
    <cellStyle name="Обычный 9" xfId="726"/>
    <cellStyle name="Обычный 9 2" xfId="727"/>
    <cellStyle name="Обычный 9 3" xfId="728"/>
    <cellStyle name="Обычный 9 4" xfId="729"/>
    <cellStyle name="Обычный 9 5" xfId="730"/>
    <cellStyle name="Обычный 9 6" xfId="731"/>
    <cellStyle name="Отдельная ячейка" xfId="732"/>
    <cellStyle name="Отдельная ячейка - константа" xfId="733"/>
    <cellStyle name="Отдельная ячейка - константа [печать]" xfId="734"/>
    <cellStyle name="Отдельная ячейка [печать]" xfId="735"/>
    <cellStyle name="Отдельная ячейка-результат" xfId="736"/>
    <cellStyle name="Отдельная ячейка-результат [печать]" xfId="737"/>
    <cellStyle name="Свойства элементов измерения" xfId="738"/>
    <cellStyle name="Свойства элементов измерения [печать]" xfId="739"/>
    <cellStyle name="Элементы осей" xfId="740"/>
    <cellStyle name="Элементы осей [печать]" xfId="7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7000</xdr:colOff>
      <xdr:row>0</xdr:row>
      <xdr:rowOff>0</xdr:rowOff>
    </xdr:from>
    <xdr:to>
      <xdr:col>4</xdr:col>
      <xdr:colOff>1047600</xdr:colOff>
      <xdr:row>0</xdr:row>
      <xdr:rowOff>1666800</xdr:rowOff>
    </xdr:to>
    <xdr:sp>
      <xdr:nvSpPr>
        <xdr:cNvPr id="0" name="Text Box 1"/>
        <xdr:cNvSpPr/>
      </xdr:nvSpPr>
      <xdr:spPr>
        <a:xfrm>
          <a:off x="7760880" y="0"/>
          <a:ext cx="4088160" cy="166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8.04.2025 года №25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76" activePane="bottomLeft" state="frozen"/>
      <selection pane="topLeft" activeCell="A1" activeCellId="0" sqref="A1"/>
      <selection pane="bottomLeft" activeCell="A8" activeCellId="0" sqref="A8:IV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131.2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5+C19+C25+C26+C36+C37+C40+C46+C47</f>
        <v>227029.6</v>
      </c>
      <c r="D6" s="14" t="n">
        <f aca="false">D7+D9+D15+D19+D25+D26+D36+D37+D40+D46+D47</f>
        <v>212171</v>
      </c>
      <c r="E6" s="14" t="n">
        <f aca="false">E7+E9+E15+E19+E25+E26+E36+E37+E40+E46+E47</f>
        <v>222917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63938.6</v>
      </c>
      <c r="D7" s="17" t="n">
        <f aca="false">D8</f>
        <v>152254</v>
      </c>
      <c r="E7" s="17" t="n">
        <f aca="false">E8</f>
        <v>160826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f aca="false">151455+12216.6+267</f>
        <v>163938.6</v>
      </c>
      <c r="D8" s="20" t="n">
        <v>152254</v>
      </c>
      <c r="E8" s="20" t="n">
        <v>160826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f aca="false">C10+C11+C12+C13+C14</f>
        <v>12265</v>
      </c>
      <c r="D9" s="17" t="n">
        <f aca="false">D10+D11+D12+D13+D14</f>
        <v>13055</v>
      </c>
      <c r="E9" s="17" t="n">
        <f aca="false">E10+E11+E12+E13+E14</f>
        <v>13336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 t="n">
        <f aca="false">5880+150</f>
        <v>6030</v>
      </c>
      <c r="D10" s="20" t="n">
        <f aca="false">6270+165</f>
        <v>6435</v>
      </c>
      <c r="E10" s="20" t="n">
        <f aca="false">6400+160</f>
        <v>6560</v>
      </c>
    </row>
    <row r="11" customFormat="false" ht="93.75" hidden="true" customHeight="false" outlineLevel="0" collapsed="false">
      <c r="A11" s="22" t="s">
        <v>17</v>
      </c>
      <c r="B11" s="23" t="s">
        <v>18</v>
      </c>
      <c r="C11" s="20" t="n">
        <v>54</v>
      </c>
      <c r="D11" s="20" t="n">
        <v>57</v>
      </c>
      <c r="E11" s="20" t="n">
        <v>58</v>
      </c>
    </row>
    <row r="12" customFormat="false" ht="75" hidden="true" customHeight="false" outlineLevel="0" collapsed="false">
      <c r="A12" s="22" t="s">
        <v>19</v>
      </c>
      <c r="B12" s="23" t="s">
        <v>20</v>
      </c>
      <c r="C12" s="20" t="n">
        <f aca="false">6100+148</f>
        <v>6248</v>
      </c>
      <c r="D12" s="20" t="n">
        <f aca="false">6500+160</f>
        <v>6660</v>
      </c>
      <c r="E12" s="20" t="n">
        <f aca="false">6630+168</f>
        <v>6798</v>
      </c>
    </row>
    <row r="13" customFormat="false" ht="75" hidden="true" customHeight="false" outlineLevel="0" collapsed="false">
      <c r="A13" s="22" t="s">
        <v>21</v>
      </c>
      <c r="B13" s="23" t="s">
        <v>22</v>
      </c>
      <c r="C13" s="20" t="n">
        <v>-450</v>
      </c>
      <c r="D13" s="20" t="n">
        <v>-480</v>
      </c>
      <c r="E13" s="20" t="n">
        <v>-490</v>
      </c>
    </row>
    <row r="14" customFormat="false" ht="18.75" hidden="true" customHeight="false" outlineLevel="0" collapsed="false">
      <c r="A14" s="22" t="s">
        <v>23</v>
      </c>
      <c r="B14" s="23" t="s">
        <v>24</v>
      </c>
      <c r="C14" s="20" t="n">
        <v>383</v>
      </c>
      <c r="D14" s="20" t="n">
        <v>383</v>
      </c>
      <c r="E14" s="20" t="n">
        <v>410</v>
      </c>
    </row>
    <row r="15" customFormat="false" ht="23.25" hidden="false" customHeight="true" outlineLevel="0" collapsed="false">
      <c r="A15" s="21" t="s">
        <v>25</v>
      </c>
      <c r="B15" s="24" t="s">
        <v>26</v>
      </c>
      <c r="C15" s="17" t="n">
        <f aca="false">C16+C17+C18</f>
        <v>28686</v>
      </c>
      <c r="D15" s="17" t="n">
        <f aca="false">D16+D17+D18</f>
        <v>30884</v>
      </c>
      <c r="E15" s="17" t="n">
        <f aca="false">E16+E17+E18</f>
        <v>32720</v>
      </c>
    </row>
    <row r="16" customFormat="false" ht="39" hidden="true" customHeight="true" outlineLevel="0" collapsed="false">
      <c r="A16" s="18" t="s">
        <v>27</v>
      </c>
      <c r="B16" s="19" t="s">
        <v>28</v>
      </c>
      <c r="C16" s="20" t="n">
        <f aca="false">14259+12869</f>
        <v>27128</v>
      </c>
      <c r="D16" s="20" t="n">
        <f aca="false">15351+13828</f>
        <v>29179</v>
      </c>
      <c r="E16" s="20" t="n">
        <f aca="false">16318+14702</f>
        <v>31020</v>
      </c>
    </row>
    <row r="17" customFormat="false" ht="20.25" hidden="true" customHeight="true" outlineLevel="0" collapsed="false">
      <c r="A17" s="18" t="s">
        <v>29</v>
      </c>
      <c r="B17" s="19" t="s">
        <v>30</v>
      </c>
      <c r="C17" s="20" t="n">
        <v>315</v>
      </c>
      <c r="D17" s="20" t="n">
        <v>405</v>
      </c>
      <c r="E17" s="20" t="n">
        <v>356</v>
      </c>
    </row>
    <row r="18" customFormat="false" ht="24" hidden="true" customHeight="true" outlineLevel="0" collapsed="false">
      <c r="A18" s="18" t="s">
        <v>31</v>
      </c>
      <c r="B18" s="19" t="s">
        <v>32</v>
      </c>
      <c r="C18" s="20" t="n">
        <v>1243</v>
      </c>
      <c r="D18" s="20" t="n">
        <v>1300</v>
      </c>
      <c r="E18" s="20" t="n">
        <v>1344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17" t="n">
        <f aca="false">C20+C22</f>
        <v>6844</v>
      </c>
      <c r="D19" s="17" t="n">
        <f aca="false">D20+D22</f>
        <v>6844</v>
      </c>
      <c r="E19" s="17" t="n">
        <f aca="false">E20+E22</f>
        <v>6844</v>
      </c>
    </row>
    <row r="20" customFormat="false" ht="24" hidden="false" customHeight="true" outlineLevel="0" collapsed="false">
      <c r="A20" s="25" t="s">
        <v>35</v>
      </c>
      <c r="B20" s="16" t="s">
        <v>36</v>
      </c>
      <c r="C20" s="17" t="n">
        <f aca="false">C21</f>
        <v>5001</v>
      </c>
      <c r="D20" s="17" t="n">
        <f aca="false">D21</f>
        <v>5001</v>
      </c>
      <c r="E20" s="17" t="n">
        <f aca="false">E21</f>
        <v>5001</v>
      </c>
    </row>
    <row r="21" customFormat="false" ht="60" hidden="true" customHeight="true" outlineLevel="0" collapsed="false">
      <c r="A21" s="26" t="s">
        <v>37</v>
      </c>
      <c r="B21" s="27" t="s">
        <v>38</v>
      </c>
      <c r="C21" s="20" t="n">
        <v>5001</v>
      </c>
      <c r="D21" s="20" t="n">
        <v>5001</v>
      </c>
      <c r="E21" s="20" t="n">
        <v>5001</v>
      </c>
    </row>
    <row r="22" customFormat="false" ht="24" hidden="false" customHeight="true" outlineLevel="0" collapsed="false">
      <c r="A22" s="25" t="s">
        <v>39</v>
      </c>
      <c r="B22" s="16" t="s">
        <v>40</v>
      </c>
      <c r="C22" s="17" t="n">
        <f aca="false">C23+C24</f>
        <v>1843</v>
      </c>
      <c r="D22" s="17" t="n">
        <f aca="false">D23+D24</f>
        <v>1843</v>
      </c>
      <c r="E22" s="17" t="n">
        <f aca="false">E23+E24</f>
        <v>1843</v>
      </c>
    </row>
    <row r="23" customFormat="false" ht="45.75" hidden="true" customHeight="true" outlineLevel="0" collapsed="false">
      <c r="A23" s="26" t="s">
        <v>41</v>
      </c>
      <c r="B23" s="28" t="s">
        <v>42</v>
      </c>
      <c r="C23" s="20" t="n">
        <v>834</v>
      </c>
      <c r="D23" s="20" t="n">
        <v>834</v>
      </c>
      <c r="E23" s="20" t="n">
        <v>834</v>
      </c>
    </row>
    <row r="24" customFormat="false" ht="54" hidden="true" customHeight="true" outlineLevel="0" collapsed="false">
      <c r="A24" s="26" t="s">
        <v>43</v>
      </c>
      <c r="B24" s="28" t="s">
        <v>44</v>
      </c>
      <c r="C24" s="20" t="n">
        <v>1009</v>
      </c>
      <c r="D24" s="20" t="n">
        <v>1009</v>
      </c>
      <c r="E24" s="20" t="n">
        <v>1009</v>
      </c>
    </row>
    <row r="25" customFormat="false" ht="23.25" hidden="false" customHeight="true" outlineLevel="0" collapsed="false">
      <c r="A25" s="21" t="s">
        <v>45</v>
      </c>
      <c r="B25" s="24" t="s">
        <v>46</v>
      </c>
      <c r="C25" s="17" t="n">
        <v>1306</v>
      </c>
      <c r="D25" s="17" t="n">
        <v>1306</v>
      </c>
      <c r="E25" s="17" t="n">
        <v>1306</v>
      </c>
    </row>
    <row r="26" customFormat="false" ht="42" hidden="false" customHeight="true" outlineLevel="0" collapsed="false">
      <c r="A26" s="21" t="s">
        <v>47</v>
      </c>
      <c r="B26" s="24" t="s">
        <v>48</v>
      </c>
      <c r="C26" s="17" t="n">
        <f aca="false">C27+C28+C29+C30++C31+C32+C33+C34+C35</f>
        <v>3665</v>
      </c>
      <c r="D26" s="17" t="n">
        <f aca="false">D27+D28+D29+D30++D31+D32+D33+D34+D35</f>
        <v>3665</v>
      </c>
      <c r="E26" s="17" t="n">
        <f aca="false">E27+E28+E29+E30++E31+E32+E33+E34+E35</f>
        <v>3665</v>
      </c>
    </row>
    <row r="27" customFormat="false" ht="69" hidden="true" customHeight="true" outlineLevel="0" collapsed="false">
      <c r="A27" s="29" t="s">
        <v>49</v>
      </c>
      <c r="B27" s="28" t="s">
        <v>50</v>
      </c>
      <c r="C27" s="20" t="n">
        <v>0</v>
      </c>
      <c r="D27" s="20" t="n">
        <v>0</v>
      </c>
      <c r="E27" s="20" t="n">
        <v>0</v>
      </c>
    </row>
    <row r="28" customFormat="false" ht="97.5" hidden="true" customHeight="true" outlineLevel="0" collapsed="false">
      <c r="A28" s="30" t="s">
        <v>51</v>
      </c>
      <c r="B28" s="28" t="s">
        <v>52</v>
      </c>
      <c r="C28" s="20" t="n">
        <v>477</v>
      </c>
      <c r="D28" s="20" t="n">
        <v>477</v>
      </c>
      <c r="E28" s="20" t="n">
        <v>477</v>
      </c>
    </row>
    <row r="29" customFormat="false" ht="97.5" hidden="true" customHeight="true" outlineLevel="0" collapsed="false">
      <c r="A29" s="30" t="s">
        <v>53</v>
      </c>
      <c r="B29" s="28" t="s">
        <v>54</v>
      </c>
      <c r="C29" s="20" t="n">
        <v>780</v>
      </c>
      <c r="D29" s="20" t="n">
        <v>780</v>
      </c>
      <c r="E29" s="20" t="n">
        <v>780</v>
      </c>
    </row>
    <row r="30" customFormat="false" ht="97.5" hidden="true" customHeight="true" outlineLevel="0" collapsed="false">
      <c r="A30" s="30" t="s">
        <v>55</v>
      </c>
      <c r="B30" s="28" t="s">
        <v>56</v>
      </c>
      <c r="C30" s="20" t="n">
        <v>1280</v>
      </c>
      <c r="D30" s="20" t="n">
        <v>1280</v>
      </c>
      <c r="E30" s="20" t="n">
        <v>1280</v>
      </c>
    </row>
    <row r="31" customFormat="false" ht="87" hidden="true" customHeight="true" outlineLevel="0" collapsed="false">
      <c r="A31" s="31" t="s">
        <v>57</v>
      </c>
      <c r="B31" s="32" t="s">
        <v>58</v>
      </c>
      <c r="C31" s="20" t="n">
        <f aca="false">40-40</f>
        <v>0</v>
      </c>
      <c r="D31" s="20" t="n">
        <v>0</v>
      </c>
      <c r="E31" s="20" t="n">
        <v>0</v>
      </c>
    </row>
    <row r="32" customFormat="false" ht="87" hidden="true" customHeight="true" outlineLevel="0" collapsed="false">
      <c r="A32" s="31" t="s">
        <v>59</v>
      </c>
      <c r="B32" s="32" t="s">
        <v>60</v>
      </c>
      <c r="C32" s="20" t="n">
        <v>501</v>
      </c>
      <c r="D32" s="20" t="n">
        <v>501</v>
      </c>
      <c r="E32" s="20" t="n">
        <v>501</v>
      </c>
    </row>
    <row r="33" customFormat="false" ht="87" hidden="true" customHeight="true" outlineLevel="0" collapsed="false">
      <c r="A33" s="31" t="s">
        <v>61</v>
      </c>
      <c r="B33" s="32" t="s">
        <v>62</v>
      </c>
      <c r="C33" s="20" t="n">
        <v>0</v>
      </c>
      <c r="D33" s="20" t="n">
        <v>0</v>
      </c>
      <c r="E33" s="20" t="n">
        <v>0</v>
      </c>
    </row>
    <row r="34" customFormat="false" ht="44.25" hidden="true" customHeight="true" outlineLevel="0" collapsed="false">
      <c r="A34" s="31" t="s">
        <v>63</v>
      </c>
      <c r="B34" s="33" t="s">
        <v>64</v>
      </c>
      <c r="C34" s="20" t="n">
        <v>620</v>
      </c>
      <c r="D34" s="20" t="n">
        <v>620</v>
      </c>
      <c r="E34" s="20" t="n">
        <v>620</v>
      </c>
    </row>
    <row r="35" customFormat="false" ht="81.75" hidden="true" customHeight="true" outlineLevel="0" collapsed="false">
      <c r="A35" s="31" t="s">
        <v>65</v>
      </c>
      <c r="B35" s="33" t="s">
        <v>66</v>
      </c>
      <c r="C35" s="20" t="n">
        <v>7</v>
      </c>
      <c r="D35" s="20" t="n">
        <v>7</v>
      </c>
      <c r="E35" s="20" t="n">
        <v>7</v>
      </c>
    </row>
    <row r="36" customFormat="false" ht="24.75" hidden="false" customHeight="true" outlineLevel="0" collapsed="false">
      <c r="A36" s="34" t="s">
        <v>67</v>
      </c>
      <c r="B36" s="24" t="s">
        <v>68</v>
      </c>
      <c r="C36" s="17" t="n">
        <f aca="false">505+6200</f>
        <v>6705</v>
      </c>
      <c r="D36" s="17" t="n">
        <v>554</v>
      </c>
      <c r="E36" s="17" t="n">
        <v>611</v>
      </c>
    </row>
    <row r="37" customFormat="false" ht="41.25" hidden="false" customHeight="true" outlineLevel="0" collapsed="false">
      <c r="A37" s="34" t="s">
        <v>69</v>
      </c>
      <c r="B37" s="24" t="s">
        <v>70</v>
      </c>
      <c r="C37" s="17" t="n">
        <f aca="false">C38+C39</f>
        <v>2168</v>
      </c>
      <c r="D37" s="17" t="n">
        <f aca="false">D38+D39</f>
        <v>2168</v>
      </c>
      <c r="E37" s="17" t="n">
        <f aca="false">E38+E39</f>
        <v>2168</v>
      </c>
    </row>
    <row r="38" customFormat="false" ht="41.25" hidden="true" customHeight="true" outlineLevel="0" collapsed="false">
      <c r="A38" s="35" t="s">
        <v>71</v>
      </c>
      <c r="B38" s="36" t="s">
        <v>72</v>
      </c>
      <c r="C38" s="20" t="n">
        <v>2088</v>
      </c>
      <c r="D38" s="20" t="n">
        <v>2088</v>
      </c>
      <c r="E38" s="20" t="n">
        <v>2088</v>
      </c>
    </row>
    <row r="39" customFormat="false" ht="41.25" hidden="true" customHeight="true" outlineLevel="0" collapsed="false">
      <c r="A39" s="35" t="s">
        <v>73</v>
      </c>
      <c r="B39" s="36" t="s">
        <v>74</v>
      </c>
      <c r="C39" s="20" t="n">
        <v>80</v>
      </c>
      <c r="D39" s="20" t="n">
        <v>80</v>
      </c>
      <c r="E39" s="20" t="n">
        <v>80</v>
      </c>
    </row>
    <row r="40" customFormat="false" ht="42" hidden="false" customHeight="true" outlineLevel="0" collapsed="false">
      <c r="A40" s="21" t="s">
        <v>75</v>
      </c>
      <c r="B40" s="24" t="s">
        <v>76</v>
      </c>
      <c r="C40" s="17" t="n">
        <f aca="false">C41+C42+C43+C44+C45</f>
        <v>404</v>
      </c>
      <c r="D40" s="17" t="n">
        <f aca="false">D41+D42+D43+D44+D45</f>
        <v>393</v>
      </c>
      <c r="E40" s="17" t="n">
        <f aca="false">E41+E42+E43+E44+E45</f>
        <v>393</v>
      </c>
    </row>
    <row r="41" customFormat="false" ht="96" hidden="true" customHeight="true" outlineLevel="0" collapsed="false">
      <c r="A41" s="37" t="s">
        <v>77</v>
      </c>
      <c r="B41" s="38" t="s">
        <v>78</v>
      </c>
      <c r="C41" s="39" t="n">
        <v>11</v>
      </c>
      <c r="D41" s="39" t="n">
        <v>0</v>
      </c>
      <c r="E41" s="39" t="n">
        <v>0</v>
      </c>
    </row>
    <row r="42" customFormat="false" ht="60.75" hidden="true" customHeight="true" outlineLevel="0" collapsed="false">
      <c r="A42" s="29" t="s">
        <v>79</v>
      </c>
      <c r="B42" s="28" t="s">
        <v>80</v>
      </c>
      <c r="C42" s="20" t="n">
        <v>158</v>
      </c>
      <c r="D42" s="20" t="n">
        <v>158</v>
      </c>
      <c r="E42" s="20" t="n">
        <v>158</v>
      </c>
    </row>
    <row r="43" customFormat="false" ht="60.75" hidden="true" customHeight="true" outlineLevel="0" collapsed="false">
      <c r="A43" s="29" t="s">
        <v>81</v>
      </c>
      <c r="B43" s="28" t="s">
        <v>82</v>
      </c>
      <c r="C43" s="20" t="n">
        <v>95</v>
      </c>
      <c r="D43" s="20" t="n">
        <v>95</v>
      </c>
      <c r="E43" s="20" t="n">
        <v>95</v>
      </c>
    </row>
    <row r="44" customFormat="false" ht="60.75" hidden="true" customHeight="true" outlineLevel="0" collapsed="false">
      <c r="A44" s="29" t="s">
        <v>83</v>
      </c>
      <c r="B44" s="28" t="s">
        <v>84</v>
      </c>
      <c r="C44" s="20" t="n">
        <f aca="false">140-20.5</f>
        <v>119.5</v>
      </c>
      <c r="D44" s="20" t="n">
        <v>140</v>
      </c>
      <c r="E44" s="20" t="n">
        <v>140</v>
      </c>
    </row>
    <row r="45" customFormat="false" ht="60.75" hidden="true" customHeight="true" outlineLevel="0" collapsed="false">
      <c r="A45" s="29" t="s">
        <v>85</v>
      </c>
      <c r="B45" s="28" t="s">
        <v>86</v>
      </c>
      <c r="C45" s="20" t="n">
        <v>20.5</v>
      </c>
      <c r="D45" s="20" t="n">
        <v>0</v>
      </c>
      <c r="E45" s="20" t="n">
        <v>0</v>
      </c>
    </row>
    <row r="46" customFormat="false" ht="27" hidden="false" customHeight="true" outlineLevel="0" collapsed="false">
      <c r="A46" s="21" t="s">
        <v>87</v>
      </c>
      <c r="B46" s="24" t="s">
        <v>88</v>
      </c>
      <c r="C46" s="17" t="n">
        <v>1040</v>
      </c>
      <c r="D46" s="17" t="n">
        <v>1040</v>
      </c>
      <c r="E46" s="17" t="n">
        <v>1040</v>
      </c>
    </row>
    <row r="47" customFormat="false" ht="28.5" hidden="false" customHeight="true" outlineLevel="0" collapsed="false">
      <c r="A47" s="21" t="s">
        <v>89</v>
      </c>
      <c r="B47" s="24" t="s">
        <v>90</v>
      </c>
      <c r="C47" s="40" t="n">
        <v>8</v>
      </c>
      <c r="D47" s="17" t="n">
        <v>8</v>
      </c>
      <c r="E47" s="17" t="n">
        <v>8</v>
      </c>
    </row>
    <row r="48" customFormat="false" ht="24.75" hidden="false" customHeight="true" outlineLevel="0" collapsed="false">
      <c r="A48" s="41" t="s">
        <v>91</v>
      </c>
      <c r="B48" s="42" t="s">
        <v>92</v>
      </c>
      <c r="C48" s="14" t="n">
        <f aca="false">C49++C178+C180</f>
        <v>909677.08</v>
      </c>
      <c r="D48" s="14" t="n">
        <f aca="false">D49</f>
        <v>591722.6</v>
      </c>
      <c r="E48" s="14" t="n">
        <f aca="false">E49</f>
        <v>422944.5</v>
      </c>
    </row>
    <row r="49" customFormat="false" ht="43.5" hidden="false" customHeight="true" outlineLevel="0" collapsed="false">
      <c r="A49" s="43" t="s">
        <v>93</v>
      </c>
      <c r="B49" s="44" t="s">
        <v>94</v>
      </c>
      <c r="C49" s="17" t="n">
        <f aca="false">C50+C54+C129+C163</f>
        <v>909509.98</v>
      </c>
      <c r="D49" s="17" t="n">
        <f aca="false">D50+D54+D129+D163+D180</f>
        <v>591722.6</v>
      </c>
      <c r="E49" s="17" t="n">
        <f aca="false">E50+E54+E129+E163+E180</f>
        <v>422944.5</v>
      </c>
    </row>
    <row r="50" customFormat="false" ht="24.75" hidden="false" customHeight="true" outlineLevel="0" collapsed="false">
      <c r="A50" s="15" t="s">
        <v>95</v>
      </c>
      <c r="B50" s="16" t="s">
        <v>96</v>
      </c>
      <c r="C50" s="17" t="n">
        <f aca="false">C52+C51+C53</f>
        <v>159925.6</v>
      </c>
      <c r="D50" s="17" t="n">
        <f aca="false">D52+D51+D53</f>
        <v>159322.6</v>
      </c>
      <c r="E50" s="17" t="n">
        <f aca="false">E52+E51+E53</f>
        <v>153674.2</v>
      </c>
    </row>
    <row r="51" customFormat="false" ht="42" hidden="true" customHeight="true" outlineLevel="0" collapsed="false">
      <c r="A51" s="29" t="s">
        <v>97</v>
      </c>
      <c r="B51" s="28" t="s">
        <v>98</v>
      </c>
      <c r="C51" s="20" t="n">
        <v>0</v>
      </c>
      <c r="D51" s="20" t="n">
        <v>0</v>
      </c>
      <c r="E51" s="20" t="n">
        <v>0</v>
      </c>
    </row>
    <row r="52" customFormat="false" ht="41.25" hidden="false" customHeight="true" outlineLevel="0" collapsed="false">
      <c r="A52" s="22" t="s">
        <v>99</v>
      </c>
      <c r="B52" s="23" t="s">
        <v>100</v>
      </c>
      <c r="C52" s="20" t="n">
        <f aca="false">64247.6+1850</f>
        <v>66097.6</v>
      </c>
      <c r="D52" s="20" t="n">
        <v>65463.5</v>
      </c>
      <c r="E52" s="20" t="n">
        <v>59815.1</v>
      </c>
    </row>
    <row r="53" customFormat="false" ht="57.75" hidden="false" customHeight="true" outlineLevel="0" collapsed="false">
      <c r="A53" s="22" t="s">
        <v>101</v>
      </c>
      <c r="B53" s="45" t="s">
        <v>102</v>
      </c>
      <c r="C53" s="20" t="n">
        <v>93828</v>
      </c>
      <c r="D53" s="20" t="n">
        <v>93859.1</v>
      </c>
      <c r="E53" s="20" t="n">
        <v>93859.1</v>
      </c>
    </row>
    <row r="54" customFormat="false" ht="42" hidden="false" customHeight="true" outlineLevel="0" collapsed="false">
      <c r="A54" s="21" t="s">
        <v>103</v>
      </c>
      <c r="B54" s="16" t="s">
        <v>104</v>
      </c>
      <c r="C54" s="17" t="n">
        <f aca="false">C56+C57+C62+C63+C64+C65+C66+C69+C73+C75+C76+C79+C82+C86</f>
        <v>559891.48</v>
      </c>
      <c r="D54" s="17" t="n">
        <f aca="false">D56+D57+D73+D74+D86+D76+D82+D75+D85+D63+D64+D66+D70+D69+D68+D67+D65+D55</f>
        <v>245993.5</v>
      </c>
      <c r="E54" s="17" t="n">
        <f aca="false">E56+E57+E73+E74+E84+E86+E83+E76+E82+E75+E85+E63+E64+E66+E70+E69+E68+E67+E65+E55</f>
        <v>82349.7</v>
      </c>
    </row>
    <row r="55" customFormat="false" ht="44.25" hidden="true" customHeight="true" outlineLevel="0" collapsed="false">
      <c r="A55" s="46" t="s">
        <v>105</v>
      </c>
      <c r="B55" s="47" t="s">
        <v>106</v>
      </c>
      <c r="C55" s="20" t="n">
        <v>0</v>
      </c>
      <c r="D55" s="20" t="n">
        <v>0</v>
      </c>
      <c r="E55" s="20" t="n">
        <v>0</v>
      </c>
    </row>
    <row r="56" customFormat="false" ht="86.25" hidden="true" customHeight="true" outlineLevel="0" collapsed="false">
      <c r="A56" s="22" t="s">
        <v>107</v>
      </c>
      <c r="B56" s="23" t="s">
        <v>108</v>
      </c>
      <c r="C56" s="20"/>
      <c r="D56" s="20" t="n">
        <v>0</v>
      </c>
      <c r="E56" s="20" t="n">
        <v>0</v>
      </c>
      <c r="F56" s="48"/>
    </row>
    <row r="57" customFormat="false" ht="40.5" hidden="false" customHeight="true" outlineLevel="0" collapsed="false">
      <c r="A57" s="49" t="s">
        <v>107</v>
      </c>
      <c r="B57" s="23" t="s">
        <v>109</v>
      </c>
      <c r="C57" s="20" t="n">
        <f aca="false">C58+C59+C60+C61</f>
        <v>16200</v>
      </c>
      <c r="D57" s="20" t="n">
        <f aca="false">D58+D59+D60+D61</f>
        <v>21650</v>
      </c>
      <c r="E57" s="20" t="n">
        <f aca="false">E58+E59+E60+E61</f>
        <v>0</v>
      </c>
    </row>
    <row r="58" customFormat="false" ht="40.5" hidden="true" customHeight="true" outlineLevel="0" collapsed="false">
      <c r="A58" s="50"/>
      <c r="B58" s="23" t="s">
        <v>110</v>
      </c>
      <c r="C58" s="20" t="n">
        <v>0</v>
      </c>
      <c r="D58" s="20" t="n">
        <v>21650</v>
      </c>
      <c r="E58" s="20" t="n">
        <v>0</v>
      </c>
    </row>
    <row r="59" customFormat="false" ht="40.5" hidden="true" customHeight="true" outlineLevel="0" collapsed="false">
      <c r="A59" s="50"/>
      <c r="B59" s="23" t="s">
        <v>111</v>
      </c>
      <c r="C59" s="20" t="n">
        <v>16200</v>
      </c>
      <c r="D59" s="20" t="n">
        <v>0</v>
      </c>
      <c r="E59" s="20" t="n">
        <v>0</v>
      </c>
    </row>
    <row r="60" customFormat="false" ht="59.25" hidden="true" customHeight="true" outlineLevel="0" collapsed="false">
      <c r="A60" s="50"/>
      <c r="B60" s="23" t="s">
        <v>112</v>
      </c>
      <c r="C60" s="51" t="n">
        <f aca="false">9000-9000</f>
        <v>0</v>
      </c>
      <c r="D60" s="51" t="n">
        <f aca="false">6300-6300</f>
        <v>0</v>
      </c>
      <c r="E60" s="20" t="n">
        <f aca="false">2000-2000</f>
        <v>0</v>
      </c>
      <c r="F60" s="48"/>
    </row>
    <row r="61" customFormat="false" ht="59.25" hidden="true" customHeight="true" outlineLevel="0" collapsed="false">
      <c r="A61" s="50"/>
      <c r="B61" s="23" t="s">
        <v>113</v>
      </c>
      <c r="C61" s="39" t="n">
        <f aca="false">56289.8-56289.8</f>
        <v>0</v>
      </c>
      <c r="D61" s="51" t="n">
        <v>0</v>
      </c>
      <c r="E61" s="20" t="n">
        <v>0</v>
      </c>
      <c r="F61" s="48"/>
    </row>
    <row r="62" customFormat="false" ht="63" hidden="true" customHeight="true" outlineLevel="0" collapsed="false">
      <c r="A62" s="52" t="s">
        <v>114</v>
      </c>
      <c r="B62" s="23" t="s">
        <v>115</v>
      </c>
      <c r="C62" s="51" t="n">
        <v>0</v>
      </c>
      <c r="D62" s="51" t="n">
        <v>0</v>
      </c>
      <c r="E62" s="20" t="n">
        <v>0</v>
      </c>
      <c r="F62" s="48"/>
    </row>
    <row r="63" customFormat="false" ht="118.5" hidden="true" customHeight="true" outlineLevel="0" collapsed="false">
      <c r="A63" s="22" t="s">
        <v>116</v>
      </c>
      <c r="B63" s="23" t="s">
        <v>117</v>
      </c>
      <c r="C63" s="20" t="n">
        <f aca="false">4812.4-4812.4</f>
        <v>0</v>
      </c>
      <c r="D63" s="20" t="n">
        <f aca="false">7014.9-7014.9</f>
        <v>0</v>
      </c>
      <c r="E63" s="20" t="n">
        <f aca="false">7014.9-7014.9</f>
        <v>0</v>
      </c>
      <c r="F63" s="53"/>
    </row>
    <row r="64" customFormat="false" ht="108" hidden="true" customHeight="true" outlineLevel="0" collapsed="false">
      <c r="A64" s="22" t="s">
        <v>118</v>
      </c>
      <c r="B64" s="23" t="s">
        <v>119</v>
      </c>
      <c r="C64" s="20" t="n">
        <f aca="false">6939.6-6939.6</f>
        <v>0</v>
      </c>
      <c r="D64" s="20" t="n">
        <f aca="false">10115.5-10115.5</f>
        <v>0</v>
      </c>
      <c r="E64" s="20" t="n">
        <f aca="false">10115.5-10115.5</f>
        <v>0</v>
      </c>
      <c r="F64" s="53"/>
    </row>
    <row r="65" customFormat="false" ht="39" hidden="false" customHeight="true" outlineLevel="0" collapsed="false">
      <c r="A65" s="22" t="s">
        <v>120</v>
      </c>
      <c r="B65" s="23" t="s">
        <v>121</v>
      </c>
      <c r="C65" s="20" t="n">
        <v>25091.7</v>
      </c>
      <c r="D65" s="20" t="n">
        <v>0</v>
      </c>
      <c r="E65" s="20" t="n">
        <v>48053.3</v>
      </c>
    </row>
    <row r="66" customFormat="false" ht="96.75" hidden="true" customHeight="true" outlineLevel="0" collapsed="false">
      <c r="A66" s="22" t="s">
        <v>122</v>
      </c>
      <c r="B66" s="54" t="s">
        <v>123</v>
      </c>
      <c r="C66" s="20" t="n">
        <v>0</v>
      </c>
      <c r="D66" s="20" t="n">
        <v>0</v>
      </c>
      <c r="E66" s="20" t="n">
        <v>0</v>
      </c>
    </row>
    <row r="67" customFormat="false" ht="57" hidden="true" customHeight="true" outlineLevel="0" collapsed="false">
      <c r="A67" s="55" t="s">
        <v>124</v>
      </c>
      <c r="B67" s="54" t="s">
        <v>125</v>
      </c>
      <c r="C67" s="20" t="n">
        <v>0</v>
      </c>
      <c r="D67" s="20" t="n">
        <v>0</v>
      </c>
      <c r="E67" s="20" t="n">
        <v>0</v>
      </c>
    </row>
    <row r="68" customFormat="false" ht="39" hidden="false" customHeight="true" outlineLevel="0" collapsed="false">
      <c r="A68" s="22" t="s">
        <v>126</v>
      </c>
      <c r="B68" s="54" t="s">
        <v>127</v>
      </c>
      <c r="C68" s="20" t="n">
        <v>0</v>
      </c>
      <c r="D68" s="20" t="n">
        <v>0</v>
      </c>
      <c r="E68" s="20" t="n">
        <v>1890.5</v>
      </c>
    </row>
    <row r="69" customFormat="false" ht="62.25" hidden="false" customHeight="true" outlineLevel="0" collapsed="false">
      <c r="A69" s="22" t="s">
        <v>128</v>
      </c>
      <c r="B69" s="56" t="s">
        <v>129</v>
      </c>
      <c r="C69" s="20" t="n">
        <v>7416</v>
      </c>
      <c r="D69" s="20" t="n">
        <v>6545.3</v>
      </c>
      <c r="E69" s="20" t="n">
        <v>6161.7</v>
      </c>
    </row>
    <row r="70" customFormat="false" ht="84" hidden="false" customHeight="true" outlineLevel="0" collapsed="false">
      <c r="A70" s="22" t="s">
        <v>130</v>
      </c>
      <c r="B70" s="23" t="s">
        <v>131</v>
      </c>
      <c r="C70" s="20" t="n">
        <f aca="false">C71+C72</f>
        <v>0</v>
      </c>
      <c r="D70" s="20" t="n">
        <f aca="false">D71+D72</f>
        <v>56546.3</v>
      </c>
      <c r="E70" s="20" t="n">
        <f aca="false">E71+E72</f>
        <v>0</v>
      </c>
    </row>
    <row r="71" customFormat="false" ht="86.25" hidden="true" customHeight="true" outlineLevel="0" collapsed="false">
      <c r="A71" s="55"/>
      <c r="B71" s="57" t="s">
        <v>132</v>
      </c>
      <c r="C71" s="39" t="n">
        <v>0</v>
      </c>
      <c r="D71" s="39" t="n">
        <v>52051.9</v>
      </c>
      <c r="E71" s="39" t="n">
        <v>0</v>
      </c>
    </row>
    <row r="72" customFormat="false" ht="98.25" hidden="true" customHeight="true" outlineLevel="0" collapsed="false">
      <c r="A72" s="55"/>
      <c r="B72" s="57" t="s">
        <v>133</v>
      </c>
      <c r="C72" s="39" t="n">
        <v>0</v>
      </c>
      <c r="D72" s="39" t="n">
        <v>4494.4</v>
      </c>
      <c r="E72" s="39" t="n">
        <v>0</v>
      </c>
    </row>
    <row r="73" customFormat="false" ht="40.5" hidden="false" customHeight="true" outlineLevel="0" collapsed="false">
      <c r="A73" s="22" t="s">
        <v>134</v>
      </c>
      <c r="B73" s="23" t="s">
        <v>135</v>
      </c>
      <c r="C73" s="20" t="n">
        <v>0</v>
      </c>
      <c r="D73" s="20" t="n">
        <v>1324.4</v>
      </c>
      <c r="E73" s="20" t="n">
        <v>1324.4</v>
      </c>
    </row>
    <row r="74" customFormat="false" ht="42.75" hidden="true" customHeight="true" outlineLevel="0" collapsed="false">
      <c r="A74" s="55" t="s">
        <v>136</v>
      </c>
      <c r="B74" s="23" t="s">
        <v>137</v>
      </c>
      <c r="C74" s="20" t="n">
        <v>0</v>
      </c>
      <c r="D74" s="20" t="n">
        <v>0</v>
      </c>
      <c r="E74" s="58" t="n">
        <v>0</v>
      </c>
    </row>
    <row r="75" customFormat="false" ht="29.25" hidden="false" customHeight="true" outlineLevel="0" collapsed="false">
      <c r="A75" s="22" t="s">
        <v>138</v>
      </c>
      <c r="B75" s="23" t="s">
        <v>139</v>
      </c>
      <c r="C75" s="20" t="n">
        <v>3616.9</v>
      </c>
      <c r="D75" s="20" t="n">
        <v>0</v>
      </c>
      <c r="E75" s="20" t="n">
        <v>0</v>
      </c>
    </row>
    <row r="76" customFormat="false" ht="44.25" hidden="false" customHeight="true" outlineLevel="0" collapsed="false">
      <c r="A76" s="22" t="s">
        <v>140</v>
      </c>
      <c r="B76" s="23" t="s">
        <v>141</v>
      </c>
      <c r="C76" s="20" t="n">
        <f aca="false">C77</f>
        <v>3443.8</v>
      </c>
      <c r="D76" s="20" t="n">
        <f aca="false">D77</f>
        <v>3309.1</v>
      </c>
      <c r="E76" s="20" t="n">
        <f aca="false">E77</f>
        <v>3177.2</v>
      </c>
    </row>
    <row r="77" customFormat="false" ht="45" hidden="true" customHeight="true" outlineLevel="0" collapsed="false">
      <c r="A77" s="22"/>
      <c r="B77" s="23" t="s">
        <v>142</v>
      </c>
      <c r="C77" s="20" t="n">
        <v>3443.8</v>
      </c>
      <c r="D77" s="20" t="n">
        <v>3309.1</v>
      </c>
      <c r="E77" s="20" t="n">
        <v>3177.2</v>
      </c>
    </row>
    <row r="78" customFormat="false" ht="84.75" hidden="true" customHeight="true" outlineLevel="0" collapsed="false">
      <c r="A78" s="22"/>
      <c r="B78" s="23" t="s">
        <v>143</v>
      </c>
      <c r="C78" s="20" t="n">
        <f aca="false">2165.8-2165.8</f>
        <v>0</v>
      </c>
      <c r="D78" s="20" t="n">
        <v>0</v>
      </c>
      <c r="E78" s="20" t="n">
        <v>0</v>
      </c>
    </row>
    <row r="79" customFormat="false" ht="43.5" hidden="false" customHeight="true" outlineLevel="0" collapsed="false">
      <c r="A79" s="49" t="s">
        <v>144</v>
      </c>
      <c r="B79" s="23" t="s">
        <v>145</v>
      </c>
      <c r="C79" s="20" t="n">
        <f aca="false">C80+C81</f>
        <v>704.7</v>
      </c>
      <c r="D79" s="20" t="n">
        <f aca="false">D80+D81</f>
        <v>0</v>
      </c>
      <c r="E79" s="20" t="n">
        <f aca="false">E80+E81</f>
        <v>0</v>
      </c>
    </row>
    <row r="80" customFormat="false" ht="44.25" hidden="true" customHeight="true" outlineLevel="0" collapsed="false">
      <c r="A80" s="22"/>
      <c r="B80" s="23" t="s">
        <v>146</v>
      </c>
      <c r="C80" s="39" t="n">
        <f aca="false">112.7+122.2</f>
        <v>234.9</v>
      </c>
      <c r="D80" s="20" t="n">
        <v>0</v>
      </c>
      <c r="E80" s="20" t="n">
        <v>0</v>
      </c>
    </row>
    <row r="81" customFormat="false" ht="44.25" hidden="true" customHeight="true" outlineLevel="0" collapsed="false">
      <c r="A81" s="22"/>
      <c r="B81" s="23" t="s">
        <v>147</v>
      </c>
      <c r="C81" s="39" t="n">
        <f aca="false">225.4+244.4</f>
        <v>469.8</v>
      </c>
      <c r="D81" s="20" t="n">
        <v>0</v>
      </c>
      <c r="E81" s="20" t="n">
        <v>0</v>
      </c>
    </row>
    <row r="82" customFormat="false" ht="39.75" hidden="false" customHeight="true" outlineLevel="0" collapsed="false">
      <c r="A82" s="49" t="s">
        <v>148</v>
      </c>
      <c r="B82" s="23" t="s">
        <v>149</v>
      </c>
      <c r="C82" s="20" t="n">
        <f aca="false">C83+C84+C85</f>
        <v>7417.1</v>
      </c>
      <c r="D82" s="20" t="n">
        <f aca="false">D83+D84+D85</f>
        <v>0</v>
      </c>
      <c r="E82" s="20" t="n">
        <f aca="false">E83+E84+E85</f>
        <v>0</v>
      </c>
    </row>
    <row r="83" customFormat="false" ht="42.75" hidden="true" customHeight="true" outlineLevel="0" collapsed="false">
      <c r="A83" s="22"/>
      <c r="B83" s="23" t="s">
        <v>150</v>
      </c>
      <c r="C83" s="20" t="n">
        <v>7417.1</v>
      </c>
      <c r="D83" s="20" t="n">
        <v>0</v>
      </c>
      <c r="E83" s="20" t="n">
        <v>0</v>
      </c>
    </row>
    <row r="84" customFormat="false" ht="81.75" hidden="true" customHeight="true" outlineLevel="0" collapsed="false">
      <c r="A84" s="22"/>
      <c r="B84" s="23" t="s">
        <v>151</v>
      </c>
      <c r="C84" s="20" t="n">
        <v>0</v>
      </c>
      <c r="D84" s="20" t="n">
        <v>0</v>
      </c>
      <c r="E84" s="20" t="n">
        <v>0</v>
      </c>
    </row>
    <row r="85" customFormat="false" ht="109.5" hidden="true" customHeight="true" outlineLevel="0" collapsed="false">
      <c r="A85" s="22"/>
      <c r="B85" s="23" t="s">
        <v>152</v>
      </c>
      <c r="C85" s="20" t="n">
        <v>0</v>
      </c>
      <c r="D85" s="20" t="n">
        <v>0</v>
      </c>
      <c r="E85" s="20" t="n">
        <v>0</v>
      </c>
    </row>
    <row r="86" customFormat="false" ht="24.75" hidden="false" customHeight="true" outlineLevel="0" collapsed="false">
      <c r="A86" s="59" t="s">
        <v>153</v>
      </c>
      <c r="B86" s="23" t="s">
        <v>154</v>
      </c>
      <c r="C86" s="51" t="n">
        <f aca="false">C87+C88+C89+C90+C91+C92+C94+C95+C96+C97+C98+C99+C100+C101+C102+C103+C104+C105+C106+C107+C108+C109+C110+C111+C112+C113+C114+C115+C116+C117+C118+C119+C120+C121+C122+C123+C124+C125+C126+C127+C128</f>
        <v>496001.28</v>
      </c>
      <c r="D86" s="51" t="n">
        <f aca="false">D87+D88+D89+D90+D91+D92+D94+D95+D96+D97+D98+D99+D100+D101+D102+D103+D104+D105+D106+D107+D108+D109+D110+D111+D112+D114+D115+D116+D117+D118+D119+D120+D121+D122+D123+D124+D125+D126</f>
        <v>156618.4</v>
      </c>
      <c r="E86" s="51" t="n">
        <f aca="false">E87+E88+E89+E90+E91+E92+E94+E95+E96+E97+E98+E99+E100+E101+E102+E103+E104+E105+E106+E107+E108+E109+E110+E111+E112+E114+E115+E116+E117+E118+E119+E120+E121+E122+E123+E124+E125+E126</f>
        <v>21742.6</v>
      </c>
    </row>
    <row r="87" customFormat="false" ht="64.5" hidden="true" customHeight="true" outlineLevel="0" collapsed="false">
      <c r="A87" s="60"/>
      <c r="B87" s="23" t="s">
        <v>155</v>
      </c>
      <c r="C87" s="20" t="n">
        <v>0</v>
      </c>
      <c r="D87" s="20"/>
      <c r="E87" s="20"/>
    </row>
    <row r="88" customFormat="false" ht="40.5" hidden="true" customHeight="true" outlineLevel="0" collapsed="false">
      <c r="A88" s="59"/>
      <c r="B88" s="23" t="s">
        <v>156</v>
      </c>
      <c r="C88" s="20" t="n">
        <v>2840</v>
      </c>
      <c r="D88" s="20" t="n">
        <v>0</v>
      </c>
      <c r="E88" s="20" t="n">
        <v>0</v>
      </c>
    </row>
    <row r="89" customFormat="false" ht="40.5" hidden="true" customHeight="true" outlineLevel="0" collapsed="false">
      <c r="A89" s="59"/>
      <c r="B89" s="23" t="s">
        <v>157</v>
      </c>
      <c r="C89" s="61" t="n">
        <v>3700</v>
      </c>
      <c r="D89" s="20" t="n">
        <v>2000</v>
      </c>
      <c r="E89" s="20"/>
    </row>
    <row r="90" customFormat="false" ht="40.5" hidden="true" customHeight="true" outlineLevel="0" collapsed="false">
      <c r="A90" s="59"/>
      <c r="B90" s="23" t="s">
        <v>158</v>
      </c>
      <c r="C90" s="61" t="n">
        <v>1000</v>
      </c>
      <c r="D90" s="20" t="n">
        <v>0</v>
      </c>
      <c r="E90" s="20" t="n">
        <v>0</v>
      </c>
    </row>
    <row r="91" customFormat="false" ht="60.75" hidden="true" customHeight="true" outlineLevel="0" collapsed="false">
      <c r="A91" s="59"/>
      <c r="B91" s="23" t="s">
        <v>112</v>
      </c>
      <c r="C91" s="20" t="n">
        <v>9000</v>
      </c>
      <c r="D91" s="20" t="n">
        <v>6300</v>
      </c>
      <c r="E91" s="20" t="n">
        <v>2000</v>
      </c>
      <c r="F91" s="4"/>
    </row>
    <row r="92" customFormat="false" ht="63.75" hidden="true" customHeight="true" outlineLevel="0" collapsed="false">
      <c r="A92" s="59"/>
      <c r="B92" s="23" t="s">
        <v>159</v>
      </c>
      <c r="C92" s="20" t="n">
        <v>1992.5</v>
      </c>
      <c r="D92" s="20" t="n">
        <v>903.9</v>
      </c>
      <c r="E92" s="20" t="n">
        <v>903.9</v>
      </c>
    </row>
    <row r="93" customFormat="false" ht="66" hidden="true" customHeight="true" outlineLevel="0" collapsed="false">
      <c r="A93" s="59"/>
      <c r="B93" s="62" t="s">
        <v>160</v>
      </c>
      <c r="C93" s="20" t="n">
        <v>0</v>
      </c>
      <c r="D93" s="20" t="n">
        <v>0</v>
      </c>
      <c r="E93" s="20" t="n">
        <v>0</v>
      </c>
    </row>
    <row r="94" customFormat="false" ht="120" hidden="true" customHeight="true" outlineLevel="0" collapsed="false">
      <c r="A94" s="59"/>
      <c r="B94" s="23" t="s">
        <v>161</v>
      </c>
      <c r="C94" s="20" t="n">
        <v>0</v>
      </c>
      <c r="D94" s="20" t="n">
        <f aca="false">9200-9200</f>
        <v>0</v>
      </c>
      <c r="E94" s="20" t="n">
        <v>0</v>
      </c>
    </row>
    <row r="95" customFormat="false" ht="63" hidden="true" customHeight="true" outlineLevel="0" collapsed="false">
      <c r="A95" s="59"/>
      <c r="B95" s="23" t="s">
        <v>162</v>
      </c>
      <c r="C95" s="20" t="n">
        <v>0</v>
      </c>
      <c r="D95" s="20" t="n">
        <v>0</v>
      </c>
      <c r="E95" s="20" t="n">
        <v>0</v>
      </c>
      <c r="F95" s="48"/>
    </row>
    <row r="96" customFormat="false" ht="45" hidden="true" customHeight="true" outlineLevel="0" collapsed="false">
      <c r="A96" s="59"/>
      <c r="B96" s="62" t="s">
        <v>163</v>
      </c>
      <c r="C96" s="39" t="n">
        <f aca="false">319190.4+5664</f>
        <v>324854.4</v>
      </c>
      <c r="D96" s="39" t="n">
        <v>127676.2</v>
      </c>
      <c r="E96" s="20" t="n">
        <v>0</v>
      </c>
    </row>
    <row r="97" customFormat="false" ht="40.5" hidden="true" customHeight="true" outlineLevel="0" collapsed="false">
      <c r="A97" s="59"/>
      <c r="B97" s="23" t="s">
        <v>164</v>
      </c>
      <c r="C97" s="20" t="n">
        <v>369.5</v>
      </c>
      <c r="D97" s="20" t="n">
        <v>347.8</v>
      </c>
      <c r="E97" s="20" t="n">
        <v>347.8</v>
      </c>
    </row>
    <row r="98" customFormat="false" ht="40.5" hidden="true" customHeight="true" outlineLevel="0" collapsed="false">
      <c r="A98" s="59"/>
      <c r="B98" s="23" t="s">
        <v>165</v>
      </c>
      <c r="C98" s="20" t="n">
        <v>167</v>
      </c>
      <c r="D98" s="20" t="n">
        <v>207.4</v>
      </c>
      <c r="E98" s="20" t="n">
        <v>207.4</v>
      </c>
    </row>
    <row r="99" customFormat="false" ht="51.75" hidden="true" customHeight="true" outlineLevel="0" collapsed="false">
      <c r="A99" s="59"/>
      <c r="B99" s="63" t="s">
        <v>166</v>
      </c>
      <c r="C99" s="39" t="n">
        <f aca="false">3667.6-0.2</f>
        <v>3667.4</v>
      </c>
      <c r="D99" s="20" t="n">
        <v>1833.2</v>
      </c>
      <c r="E99" s="20" t="n">
        <v>1833.2</v>
      </c>
    </row>
    <row r="100" customFormat="false" ht="58.5" hidden="true" customHeight="true" outlineLevel="0" collapsed="false">
      <c r="A100" s="59"/>
      <c r="B100" s="23" t="s">
        <v>167</v>
      </c>
      <c r="C100" s="20" t="n">
        <v>900</v>
      </c>
      <c r="D100" s="20" t="n">
        <v>900</v>
      </c>
      <c r="E100" s="20" t="n">
        <v>900</v>
      </c>
    </row>
    <row r="101" customFormat="false" ht="58.5" hidden="true" customHeight="true" outlineLevel="0" collapsed="false">
      <c r="A101" s="59"/>
      <c r="B101" s="23" t="s">
        <v>127</v>
      </c>
      <c r="C101" s="61" t="n">
        <v>0</v>
      </c>
      <c r="D101" s="61" t="n">
        <v>0</v>
      </c>
      <c r="E101" s="61" t="n">
        <v>0</v>
      </c>
    </row>
    <row r="102" customFormat="false" ht="78.75" hidden="true" customHeight="true" outlineLevel="0" collapsed="false">
      <c r="A102" s="59"/>
      <c r="B102" s="23" t="s">
        <v>168</v>
      </c>
      <c r="C102" s="20" t="n">
        <v>792.2</v>
      </c>
      <c r="D102" s="20" t="n">
        <v>792.2</v>
      </c>
      <c r="E102" s="20" t="n">
        <v>792.2</v>
      </c>
    </row>
    <row r="103" customFormat="false" ht="60" hidden="true" customHeight="true" outlineLevel="0" collapsed="false">
      <c r="A103" s="59"/>
      <c r="B103" s="23" t="s">
        <v>169</v>
      </c>
      <c r="C103" s="20" t="n">
        <v>37728.8</v>
      </c>
      <c r="D103" s="20" t="n">
        <v>2973</v>
      </c>
      <c r="E103" s="20" t="n">
        <v>2973</v>
      </c>
      <c r="F103" s="53"/>
    </row>
    <row r="104" customFormat="false" ht="42" hidden="true" customHeight="true" outlineLevel="0" collapsed="false">
      <c r="A104" s="59"/>
      <c r="B104" s="62" t="s">
        <v>170</v>
      </c>
      <c r="C104" s="20" t="n">
        <v>3835</v>
      </c>
      <c r="D104" s="20" t="n">
        <v>0</v>
      </c>
      <c r="E104" s="20" t="n">
        <v>0</v>
      </c>
      <c r="F104" s="53"/>
    </row>
    <row r="105" customFormat="false" ht="63.75" hidden="true" customHeight="true" outlineLevel="0" collapsed="false">
      <c r="A105" s="59"/>
      <c r="B105" s="62" t="s">
        <v>171</v>
      </c>
      <c r="C105" s="20" t="n">
        <v>750</v>
      </c>
      <c r="D105" s="20" t="n">
        <v>0</v>
      </c>
      <c r="E105" s="20" t="n">
        <v>0</v>
      </c>
    </row>
    <row r="106" customFormat="false" ht="60.75" hidden="true" customHeight="true" outlineLevel="0" collapsed="false">
      <c r="A106" s="59"/>
      <c r="B106" s="23" t="s">
        <v>172</v>
      </c>
      <c r="C106" s="20" t="n">
        <v>1191</v>
      </c>
      <c r="D106" s="20" t="n">
        <v>992.5</v>
      </c>
      <c r="E106" s="20" t="n">
        <v>1191</v>
      </c>
    </row>
    <row r="107" customFormat="false" ht="60.75" hidden="true" customHeight="true" outlineLevel="0" collapsed="false">
      <c r="A107" s="59"/>
      <c r="B107" s="23" t="s">
        <v>173</v>
      </c>
      <c r="C107" s="20" t="n">
        <v>0</v>
      </c>
      <c r="D107" s="20" t="n">
        <v>0</v>
      </c>
      <c r="E107" s="20" t="n">
        <v>0</v>
      </c>
    </row>
    <row r="108" customFormat="false" ht="69.75" hidden="true" customHeight="true" outlineLevel="0" collapsed="false">
      <c r="A108" s="59"/>
      <c r="B108" s="23" t="s">
        <v>174</v>
      </c>
      <c r="C108" s="64" t="n">
        <v>0</v>
      </c>
      <c r="D108" s="64" t="n">
        <v>0</v>
      </c>
      <c r="E108" s="64" t="n">
        <v>0</v>
      </c>
    </row>
    <row r="109" customFormat="false" ht="73.5" hidden="true" customHeight="true" outlineLevel="0" collapsed="false">
      <c r="A109" s="59"/>
      <c r="B109" s="23" t="s">
        <v>175</v>
      </c>
      <c r="C109" s="20" t="n">
        <v>878.9</v>
      </c>
      <c r="D109" s="20" t="n">
        <v>0</v>
      </c>
      <c r="E109" s="20" t="n">
        <v>0</v>
      </c>
    </row>
    <row r="110" customFormat="false" ht="44.25" hidden="true" customHeight="true" outlineLevel="0" collapsed="false">
      <c r="A110" s="59"/>
      <c r="B110" s="23" t="s">
        <v>176</v>
      </c>
      <c r="C110" s="20" t="n">
        <v>0</v>
      </c>
      <c r="D110" s="20" t="n">
        <v>0</v>
      </c>
      <c r="E110" s="20" t="n">
        <v>0</v>
      </c>
    </row>
    <row r="111" customFormat="false" ht="66" hidden="true" customHeight="true" outlineLevel="0" collapsed="false">
      <c r="A111" s="59"/>
      <c r="B111" s="23" t="s">
        <v>113</v>
      </c>
      <c r="C111" s="39" t="n">
        <v>56289.8</v>
      </c>
      <c r="D111" s="20" t="n">
        <v>0</v>
      </c>
      <c r="E111" s="20" t="n">
        <v>0</v>
      </c>
    </row>
    <row r="112" customFormat="false" ht="53.25" hidden="true" customHeight="true" outlineLevel="0" collapsed="false">
      <c r="A112" s="59"/>
      <c r="B112" s="23" t="s">
        <v>177</v>
      </c>
      <c r="C112" s="20" t="n">
        <v>0</v>
      </c>
      <c r="D112" s="20" t="n">
        <v>0</v>
      </c>
      <c r="E112" s="20" t="n">
        <v>0</v>
      </c>
    </row>
    <row r="113" customFormat="false" ht="53.25" hidden="true" customHeight="true" outlineLevel="0" collapsed="false">
      <c r="A113" s="59"/>
      <c r="B113" s="23" t="s">
        <v>178</v>
      </c>
      <c r="C113" s="20" t="n">
        <v>9200</v>
      </c>
      <c r="D113" s="20" t="n">
        <v>0</v>
      </c>
      <c r="E113" s="20" t="n">
        <v>0</v>
      </c>
    </row>
    <row r="114" customFormat="false" ht="87.75" hidden="true" customHeight="true" outlineLevel="0" collapsed="false">
      <c r="A114" s="59"/>
      <c r="B114" s="23" t="s">
        <v>179</v>
      </c>
      <c r="C114" s="20" t="n">
        <v>1947.6</v>
      </c>
      <c r="D114" s="20" t="n">
        <v>1947.6</v>
      </c>
      <c r="E114" s="20" t="n">
        <v>1947.6</v>
      </c>
    </row>
    <row r="115" customFormat="false" ht="27" hidden="true" customHeight="true" outlineLevel="0" collapsed="false">
      <c r="A115" s="59"/>
      <c r="B115" s="23" t="s">
        <v>180</v>
      </c>
      <c r="C115" s="20" t="n">
        <v>5223.2</v>
      </c>
      <c r="D115" s="20" t="n">
        <v>5223.2</v>
      </c>
      <c r="E115" s="20" t="n">
        <v>5223.2</v>
      </c>
    </row>
    <row r="116" customFormat="false" ht="39.75" hidden="true" customHeight="true" outlineLevel="0" collapsed="false">
      <c r="A116" s="59"/>
      <c r="B116" s="23" t="s">
        <v>181</v>
      </c>
      <c r="C116" s="20" t="n">
        <v>1098.2</v>
      </c>
      <c r="D116" s="20" t="n">
        <v>3294.4</v>
      </c>
      <c r="E116" s="20" t="n">
        <v>2196.3</v>
      </c>
    </row>
    <row r="117" customFormat="false" ht="80.25" hidden="true" customHeight="true" outlineLevel="0" collapsed="false">
      <c r="A117" s="59"/>
      <c r="B117" s="23" t="s">
        <v>182</v>
      </c>
      <c r="C117" s="20" t="n">
        <v>0</v>
      </c>
      <c r="D117" s="20" t="n">
        <v>0</v>
      </c>
      <c r="E117" s="39" t="n">
        <f aca="false">48053.3-48053.3</f>
        <v>0</v>
      </c>
    </row>
    <row r="118" customFormat="false" ht="43.5" hidden="true" customHeight="true" outlineLevel="0" collapsed="false">
      <c r="A118" s="59"/>
      <c r="B118" s="23" t="s">
        <v>183</v>
      </c>
      <c r="C118" s="20" t="n">
        <v>0</v>
      </c>
      <c r="D118" s="20" t="n">
        <v>0</v>
      </c>
      <c r="E118" s="20" t="n">
        <v>0</v>
      </c>
    </row>
    <row r="119" customFormat="false" ht="62.25" hidden="true" customHeight="true" outlineLevel="0" collapsed="false">
      <c r="A119" s="59"/>
      <c r="B119" s="23" t="s">
        <v>184</v>
      </c>
      <c r="C119" s="20" t="n">
        <v>420.2</v>
      </c>
      <c r="D119" s="20" t="n">
        <v>229</v>
      </c>
      <c r="E119" s="20" t="n">
        <v>229</v>
      </c>
    </row>
    <row r="120" customFormat="false" ht="62.25" hidden="true" customHeight="true" outlineLevel="0" collapsed="false">
      <c r="A120" s="59"/>
      <c r="B120" s="23" t="s">
        <v>185</v>
      </c>
      <c r="C120" s="20" t="n">
        <v>8008.3</v>
      </c>
      <c r="D120" s="20" t="n">
        <v>0</v>
      </c>
      <c r="E120" s="20" t="n">
        <v>0</v>
      </c>
    </row>
    <row r="121" customFormat="false" ht="49.5" hidden="true" customHeight="true" outlineLevel="0" collapsed="false">
      <c r="A121" s="59"/>
      <c r="B121" s="23" t="s">
        <v>186</v>
      </c>
      <c r="C121" s="39" t="n">
        <v>1923</v>
      </c>
      <c r="D121" s="20" t="n">
        <v>0</v>
      </c>
      <c r="E121" s="20" t="n">
        <v>0</v>
      </c>
    </row>
    <row r="122" customFormat="false" ht="84.75" hidden="true" customHeight="true" outlineLevel="0" collapsed="false">
      <c r="A122" s="59"/>
      <c r="B122" s="23" t="s">
        <v>187</v>
      </c>
      <c r="C122" s="20" t="n">
        <v>0</v>
      </c>
      <c r="D122" s="20" t="n">
        <v>0</v>
      </c>
      <c r="E122" s="20" t="n">
        <v>0</v>
      </c>
    </row>
    <row r="123" customFormat="false" ht="62.25" hidden="true" customHeight="true" outlineLevel="0" collapsed="false">
      <c r="A123" s="59"/>
      <c r="B123" s="23" t="s">
        <v>188</v>
      </c>
      <c r="C123" s="20" t="n">
        <v>74.1</v>
      </c>
      <c r="D123" s="20" t="n">
        <v>0</v>
      </c>
      <c r="E123" s="20" t="n">
        <v>0</v>
      </c>
    </row>
    <row r="124" customFormat="false" ht="62.25" hidden="true" customHeight="true" outlineLevel="0" collapsed="false">
      <c r="A124" s="59"/>
      <c r="B124" s="23" t="s">
        <v>189</v>
      </c>
      <c r="C124" s="20" t="n">
        <v>6028</v>
      </c>
      <c r="D124" s="20" t="n">
        <v>528</v>
      </c>
      <c r="E124" s="20" t="n">
        <v>528</v>
      </c>
    </row>
    <row r="125" customFormat="false" ht="65.25" hidden="true" customHeight="true" outlineLevel="0" collapsed="false">
      <c r="A125" s="59"/>
      <c r="B125" s="23" t="s">
        <v>190</v>
      </c>
      <c r="C125" s="20" t="n">
        <v>470</v>
      </c>
      <c r="D125" s="20" t="n">
        <v>470</v>
      </c>
      <c r="E125" s="20" t="n">
        <v>470</v>
      </c>
    </row>
    <row r="126" customFormat="false" ht="49.5" hidden="true" customHeight="true" outlineLevel="0" collapsed="false">
      <c r="A126" s="59"/>
      <c r="B126" s="23" t="s">
        <v>191</v>
      </c>
      <c r="C126" s="20" t="n">
        <v>7683.08</v>
      </c>
      <c r="D126" s="20" t="n">
        <v>0</v>
      </c>
      <c r="E126" s="20" t="n">
        <v>0</v>
      </c>
    </row>
    <row r="127" customFormat="false" ht="22.5" hidden="true" customHeight="true" outlineLevel="0" collapsed="false">
      <c r="A127" s="59"/>
      <c r="B127" s="23" t="s">
        <v>192</v>
      </c>
      <c r="C127" s="20" t="n">
        <v>2959.5</v>
      </c>
      <c r="D127" s="20" t="n">
        <v>0</v>
      </c>
      <c r="E127" s="20" t="n">
        <v>0</v>
      </c>
    </row>
    <row r="128" customFormat="false" ht="24.75" hidden="true" customHeight="true" outlineLevel="0" collapsed="false">
      <c r="A128" s="59"/>
      <c r="B128" s="23" t="s">
        <v>193</v>
      </c>
      <c r="C128" s="39" t="n">
        <v>1009.6</v>
      </c>
      <c r="D128" s="20" t="n">
        <v>0</v>
      </c>
      <c r="E128" s="20" t="n">
        <v>0</v>
      </c>
    </row>
    <row r="129" customFormat="false" ht="23.25" hidden="false" customHeight="true" outlineLevel="0" collapsed="false">
      <c r="A129" s="34" t="s">
        <v>194</v>
      </c>
      <c r="B129" s="16" t="s">
        <v>195</v>
      </c>
      <c r="C129" s="17" t="n">
        <f aca="false">C135+C153+C154+C155+C161+C133+C156+C157+C158+C160+C159+C162</f>
        <v>189515</v>
      </c>
      <c r="D129" s="17" t="n">
        <f aca="false">D135+D153+D154+D155+D161+D133+D156+D157+D158+D160+D159+D162</f>
        <v>186406.5</v>
      </c>
      <c r="E129" s="17" t="n">
        <f aca="false">E135+E153+E154+E155+E161+E133+E156+E157+E158+E160+E159+E162</f>
        <v>186920.6</v>
      </c>
    </row>
    <row r="130" customFormat="false" ht="42" hidden="true" customHeight="true" outlineLevel="0" collapsed="false">
      <c r="A130" s="65" t="s">
        <v>196</v>
      </c>
      <c r="B130" s="23" t="s">
        <v>197</v>
      </c>
      <c r="C130" s="20" t="n">
        <v>0</v>
      </c>
      <c r="D130" s="20" t="n">
        <v>0</v>
      </c>
      <c r="E130" s="20" t="n">
        <v>0</v>
      </c>
    </row>
    <row r="131" customFormat="false" ht="42.75" hidden="true" customHeight="true" outlineLevel="0" collapsed="false">
      <c r="A131" s="65" t="s">
        <v>198</v>
      </c>
      <c r="B131" s="23" t="s">
        <v>199</v>
      </c>
      <c r="C131" s="20"/>
      <c r="D131" s="20"/>
      <c r="E131" s="20"/>
    </row>
    <row r="132" customFormat="false" ht="63" hidden="true" customHeight="true" outlineLevel="0" collapsed="false">
      <c r="A132" s="65" t="s">
        <v>200</v>
      </c>
      <c r="B132" s="23" t="s">
        <v>201</v>
      </c>
      <c r="C132" s="20"/>
      <c r="D132" s="20"/>
      <c r="E132" s="20"/>
    </row>
    <row r="133" customFormat="false" ht="45" hidden="true" customHeight="true" outlineLevel="0" collapsed="false">
      <c r="A133" s="65" t="s">
        <v>202</v>
      </c>
      <c r="B133" s="23" t="s">
        <v>203</v>
      </c>
      <c r="C133" s="20" t="n">
        <v>0</v>
      </c>
      <c r="D133" s="20" t="n">
        <v>0</v>
      </c>
      <c r="E133" s="20" t="n">
        <v>0</v>
      </c>
    </row>
    <row r="134" customFormat="false" ht="60" hidden="true" customHeight="true" outlineLevel="0" collapsed="false">
      <c r="A134" s="65" t="s">
        <v>204</v>
      </c>
      <c r="B134" s="23" t="s">
        <v>205</v>
      </c>
      <c r="C134" s="20"/>
      <c r="D134" s="20"/>
      <c r="E134" s="20"/>
    </row>
    <row r="135" customFormat="false" ht="43.5" hidden="false" customHeight="true" outlineLevel="0" collapsed="false">
      <c r="A135" s="59" t="s">
        <v>206</v>
      </c>
      <c r="B135" s="23" t="s">
        <v>207</v>
      </c>
      <c r="C135" s="51" t="n">
        <f aca="false">C136+C137+C138+C139+C140+C141+C142+C143</f>
        <v>173669.8</v>
      </c>
      <c r="D135" s="51" t="n">
        <f aca="false">D136+D137+D138+D139+D140+D141+D142+D143</f>
        <v>170457.5</v>
      </c>
      <c r="E135" s="51" t="n">
        <f aca="false">E136+E137+E138+E139+E140+E141+E142+E143</f>
        <v>170457.5</v>
      </c>
    </row>
    <row r="136" customFormat="false" ht="117" hidden="true" customHeight="true" outlineLevel="0" collapsed="false">
      <c r="A136" s="66"/>
      <c r="B136" s="23" t="s">
        <v>208</v>
      </c>
      <c r="C136" s="20" t="n">
        <v>0</v>
      </c>
      <c r="D136" s="20" t="n">
        <v>0</v>
      </c>
      <c r="E136" s="20" t="n">
        <v>0</v>
      </c>
    </row>
    <row r="137" customFormat="false" ht="61.5" hidden="true" customHeight="true" outlineLevel="0" collapsed="false">
      <c r="A137" s="66"/>
      <c r="B137" s="23" t="s">
        <v>209</v>
      </c>
      <c r="C137" s="20" t="n">
        <v>4262.6</v>
      </c>
      <c r="D137" s="20" t="n">
        <v>4262.6</v>
      </c>
      <c r="E137" s="20" t="n">
        <v>4262.6</v>
      </c>
    </row>
    <row r="138" customFormat="false" ht="100.5" hidden="true" customHeight="true" outlineLevel="0" collapsed="false">
      <c r="A138" s="66"/>
      <c r="B138" s="23" t="s">
        <v>210</v>
      </c>
      <c r="C138" s="20" t="n">
        <v>204.6</v>
      </c>
      <c r="D138" s="20" t="n">
        <v>204.6</v>
      </c>
      <c r="E138" s="20" t="n">
        <v>204.6</v>
      </c>
    </row>
    <row r="139" customFormat="false" ht="101.25" hidden="true" customHeight="true" outlineLevel="0" collapsed="false">
      <c r="A139" s="66"/>
      <c r="B139" s="23" t="s">
        <v>211</v>
      </c>
      <c r="C139" s="20" t="n">
        <v>161.5</v>
      </c>
      <c r="D139" s="20" t="n">
        <v>161.5</v>
      </c>
      <c r="E139" s="20" t="n">
        <v>161.5</v>
      </c>
    </row>
    <row r="140" customFormat="false" ht="105" hidden="true" customHeight="true" outlineLevel="0" collapsed="false">
      <c r="A140" s="66"/>
      <c r="B140" s="23" t="s">
        <v>212</v>
      </c>
      <c r="C140" s="39" t="n">
        <f aca="false">162128.3-1130.8</f>
        <v>160997.5</v>
      </c>
      <c r="D140" s="20" t="n">
        <v>158758.8</v>
      </c>
      <c r="E140" s="20" t="n">
        <v>158758.8</v>
      </c>
    </row>
    <row r="141" customFormat="false" ht="104.25" hidden="true" customHeight="true" outlineLevel="0" collapsed="false">
      <c r="A141" s="66"/>
      <c r="B141" s="23" t="s">
        <v>213</v>
      </c>
      <c r="C141" s="20" t="n">
        <v>1298.3</v>
      </c>
      <c r="D141" s="20" t="n">
        <v>1298.3</v>
      </c>
      <c r="E141" s="20" t="n">
        <v>1298.3</v>
      </c>
    </row>
    <row r="142" customFormat="false" ht="116.25" hidden="true" customHeight="true" outlineLevel="0" collapsed="false">
      <c r="A142" s="66"/>
      <c r="B142" s="23" t="s">
        <v>214</v>
      </c>
      <c r="C142" s="39" t="n">
        <f aca="false">351.2+622.4</f>
        <v>973.6</v>
      </c>
      <c r="D142" s="20" t="n">
        <v>0</v>
      </c>
      <c r="E142" s="20" t="n">
        <v>0</v>
      </c>
    </row>
    <row r="143" customFormat="false" ht="32.25" hidden="true" customHeight="true" outlineLevel="0" collapsed="false">
      <c r="A143" s="66"/>
      <c r="B143" s="67" t="s">
        <v>215</v>
      </c>
      <c r="C143" s="68" t="n">
        <f aca="false">C145+C146+C147</f>
        <v>5771.7</v>
      </c>
      <c r="D143" s="68" t="n">
        <f aca="false">D145+D146+D147</f>
        <v>5771.7</v>
      </c>
      <c r="E143" s="68" t="n">
        <f aca="false">E145+E146+E147</f>
        <v>5771.7</v>
      </c>
    </row>
    <row r="144" customFormat="false" ht="81.75" hidden="true" customHeight="true" outlineLevel="0" collapsed="false">
      <c r="A144" s="66"/>
      <c r="B144" s="23" t="s">
        <v>216</v>
      </c>
      <c r="C144" s="20"/>
      <c r="D144" s="20"/>
      <c r="E144" s="20"/>
    </row>
    <row r="145" customFormat="false" ht="156" hidden="true" customHeight="true" outlineLevel="0" collapsed="false">
      <c r="A145" s="66"/>
      <c r="B145" s="23" t="s">
        <v>217</v>
      </c>
      <c r="C145" s="20" t="n">
        <v>1729</v>
      </c>
      <c r="D145" s="20" t="n">
        <v>1729</v>
      </c>
      <c r="E145" s="20" t="n">
        <v>1729</v>
      </c>
    </row>
    <row r="146" customFormat="false" ht="118.5" hidden="true" customHeight="true" outlineLevel="0" collapsed="false">
      <c r="A146" s="66"/>
      <c r="B146" s="23" t="s">
        <v>218</v>
      </c>
      <c r="C146" s="20" t="n">
        <v>3513.4</v>
      </c>
      <c r="D146" s="20" t="n">
        <v>3513.4</v>
      </c>
      <c r="E146" s="20" t="n">
        <v>3513.4</v>
      </c>
      <c r="I146" s="69"/>
    </row>
    <row r="147" customFormat="false" ht="88.5" hidden="true" customHeight="true" outlineLevel="0" collapsed="false">
      <c r="A147" s="66"/>
      <c r="B147" s="23" t="s">
        <v>219</v>
      </c>
      <c r="C147" s="20" t="n">
        <v>529.3</v>
      </c>
      <c r="D147" s="20" t="n">
        <v>529.3</v>
      </c>
      <c r="E147" s="20" t="n">
        <v>529.3</v>
      </c>
      <c r="F147" s="5" t="s">
        <v>220</v>
      </c>
      <c r="I147" s="69"/>
    </row>
    <row r="148" customFormat="false" ht="81.75" hidden="true" customHeight="true" outlineLevel="0" collapsed="false">
      <c r="A148" s="66"/>
      <c r="B148" s="23" t="s">
        <v>221</v>
      </c>
      <c r="C148" s="20"/>
      <c r="D148" s="20"/>
      <c r="E148" s="20"/>
      <c r="I148" s="69"/>
    </row>
    <row r="149" customFormat="false" ht="24.75" hidden="true" customHeight="true" outlineLevel="0" collapsed="false">
      <c r="A149" s="66"/>
      <c r="B149" s="23" t="s">
        <v>222</v>
      </c>
      <c r="C149" s="20"/>
      <c r="D149" s="20"/>
      <c r="E149" s="20"/>
    </row>
    <row r="150" customFormat="false" ht="78.75" hidden="true" customHeight="true" outlineLevel="0" collapsed="false">
      <c r="A150" s="66"/>
      <c r="B150" s="70" t="s">
        <v>223</v>
      </c>
      <c r="C150" s="20"/>
      <c r="D150" s="20"/>
      <c r="E150" s="20"/>
    </row>
    <row r="151" customFormat="false" ht="79.5" hidden="true" customHeight="true" outlineLevel="0" collapsed="false">
      <c r="A151" s="66"/>
      <c r="B151" s="70" t="s">
        <v>224</v>
      </c>
      <c r="C151" s="20"/>
      <c r="D151" s="20"/>
      <c r="E151" s="20"/>
    </row>
    <row r="152" customFormat="false" ht="82.5" hidden="true" customHeight="true" outlineLevel="0" collapsed="false">
      <c r="A152" s="66"/>
      <c r="B152" s="23" t="s">
        <v>225</v>
      </c>
      <c r="C152" s="20"/>
      <c r="D152" s="20"/>
      <c r="E152" s="20"/>
    </row>
    <row r="153" customFormat="false" ht="67.5" hidden="false" customHeight="true" outlineLevel="0" collapsed="false">
      <c r="A153" s="59" t="s">
        <v>226</v>
      </c>
      <c r="B153" s="23" t="s">
        <v>227</v>
      </c>
      <c r="C153" s="20" t="n">
        <v>943.2</v>
      </c>
      <c r="D153" s="20" t="n">
        <v>1028.9</v>
      </c>
      <c r="E153" s="20" t="n">
        <v>1064.8</v>
      </c>
    </row>
    <row r="154" customFormat="false" ht="102" hidden="true" customHeight="true" outlineLevel="0" collapsed="false">
      <c r="A154" s="65" t="s">
        <v>228</v>
      </c>
      <c r="B154" s="23" t="s">
        <v>229</v>
      </c>
      <c r="C154" s="20" t="n">
        <v>0</v>
      </c>
      <c r="D154" s="20"/>
      <c r="E154" s="20"/>
    </row>
    <row r="155" customFormat="false" ht="63" hidden="false" customHeight="true" outlineLevel="0" collapsed="false">
      <c r="A155" s="59" t="s">
        <v>230</v>
      </c>
      <c r="B155" s="56" t="s">
        <v>231</v>
      </c>
      <c r="C155" s="20" t="n">
        <v>1.8</v>
      </c>
      <c r="D155" s="20" t="n">
        <v>12.2</v>
      </c>
      <c r="E155" s="20" t="n">
        <v>1.8</v>
      </c>
    </row>
    <row r="156" customFormat="false" ht="59.25" hidden="true" customHeight="true" outlineLevel="0" collapsed="false">
      <c r="A156" s="65" t="s">
        <v>232</v>
      </c>
      <c r="B156" s="23" t="s">
        <v>233</v>
      </c>
      <c r="C156" s="20"/>
      <c r="D156" s="20"/>
      <c r="E156" s="20"/>
    </row>
    <row r="157" customFormat="false" ht="78.75" hidden="true" customHeight="true" outlineLevel="0" collapsed="false">
      <c r="A157" s="59" t="s">
        <v>234</v>
      </c>
      <c r="B157" s="23" t="s">
        <v>235</v>
      </c>
      <c r="C157" s="20" t="n">
        <v>0</v>
      </c>
      <c r="D157" s="20" t="n">
        <v>0</v>
      </c>
      <c r="E157" s="20" t="n">
        <v>0</v>
      </c>
    </row>
    <row r="158" customFormat="false" ht="78.75" hidden="false" customHeight="true" outlineLevel="0" collapsed="false">
      <c r="A158" s="71" t="s">
        <v>236</v>
      </c>
      <c r="B158" s="72" t="s">
        <v>237</v>
      </c>
      <c r="C158" s="20" t="n">
        <v>628</v>
      </c>
      <c r="D158" s="20" t="n">
        <v>637.5</v>
      </c>
      <c r="E158" s="20" t="n">
        <v>649.1</v>
      </c>
    </row>
    <row r="159" customFormat="false" ht="129" hidden="false" customHeight="true" outlineLevel="0" collapsed="false">
      <c r="A159" s="59" t="s">
        <v>238</v>
      </c>
      <c r="B159" s="23" t="s">
        <v>239</v>
      </c>
      <c r="C159" s="20" t="n">
        <v>12357</v>
      </c>
      <c r="D159" s="20" t="n">
        <v>12356.6</v>
      </c>
      <c r="E159" s="20" t="n">
        <v>12833.6</v>
      </c>
      <c r="F159" s="69"/>
      <c r="G159" s="69"/>
      <c r="I159" s="69"/>
    </row>
    <row r="160" customFormat="false" ht="42.75" hidden="true" customHeight="true" outlineLevel="0" collapsed="false">
      <c r="A160" s="65" t="s">
        <v>240</v>
      </c>
      <c r="B160" s="57" t="s">
        <v>241</v>
      </c>
      <c r="C160" s="73"/>
      <c r="D160" s="73"/>
      <c r="E160" s="73"/>
    </row>
    <row r="161" customFormat="false" ht="41.25" hidden="false" customHeight="true" outlineLevel="0" collapsed="false">
      <c r="A161" s="59" t="s">
        <v>242</v>
      </c>
      <c r="B161" s="56" t="s">
        <v>243</v>
      </c>
      <c r="C161" s="20" t="n">
        <v>1637.3</v>
      </c>
      <c r="D161" s="20" t="n">
        <v>1635.9</v>
      </c>
      <c r="E161" s="20" t="n">
        <v>1635.9</v>
      </c>
    </row>
    <row r="162" customFormat="false" ht="25.5" hidden="false" customHeight="true" outlineLevel="0" collapsed="false">
      <c r="A162" s="59" t="s">
        <v>244</v>
      </c>
      <c r="B162" s="56" t="s">
        <v>245</v>
      </c>
      <c r="C162" s="20" t="n">
        <v>277.9</v>
      </c>
      <c r="D162" s="20" t="n">
        <v>277.9</v>
      </c>
      <c r="E162" s="20" t="n">
        <v>277.9</v>
      </c>
    </row>
    <row r="163" customFormat="false" ht="21.75" hidden="false" customHeight="true" outlineLevel="0" collapsed="false">
      <c r="A163" s="34" t="s">
        <v>246</v>
      </c>
      <c r="B163" s="24" t="s">
        <v>247</v>
      </c>
      <c r="C163" s="17" t="n">
        <f aca="false">C164+C176</f>
        <v>177.9</v>
      </c>
      <c r="D163" s="17" t="n">
        <f aca="false">D164+D176</f>
        <v>0</v>
      </c>
      <c r="E163" s="17" t="n">
        <f aca="false">E164+E176</f>
        <v>0</v>
      </c>
    </row>
    <row r="164" customFormat="false" ht="79.5" hidden="true" customHeight="true" outlineLevel="0" collapsed="false">
      <c r="A164" s="65" t="s">
        <v>248</v>
      </c>
      <c r="B164" s="57" t="s">
        <v>249</v>
      </c>
      <c r="C164" s="20" t="n">
        <f aca="false">C165+C166+C167+C168+C170+C171+C172+C174+C173+C169+C175</f>
        <v>0</v>
      </c>
      <c r="D164" s="20" t="n">
        <f aca="false">D165+D166+D167+D168+D170+D171+D172+D174+D173+D169+D175</f>
        <v>0</v>
      </c>
      <c r="E164" s="20" t="n">
        <f aca="false">E165+E166+E167+E168+E170+E171+E172+E174+E173+E169+E175</f>
        <v>0</v>
      </c>
    </row>
    <row r="165" customFormat="false" ht="39.75" hidden="true" customHeight="true" outlineLevel="0" collapsed="false">
      <c r="A165" s="65"/>
      <c r="B165" s="74" t="s">
        <v>250</v>
      </c>
      <c r="C165" s="75" t="n">
        <v>0</v>
      </c>
      <c r="D165" s="76" t="n">
        <v>0</v>
      </c>
      <c r="E165" s="76" t="n">
        <v>0</v>
      </c>
    </row>
    <row r="166" customFormat="false" ht="39.75" hidden="true" customHeight="true" outlineLevel="0" collapsed="false">
      <c r="A166" s="65"/>
      <c r="B166" s="74" t="s">
        <v>251</v>
      </c>
      <c r="C166" s="75" t="n">
        <v>0</v>
      </c>
      <c r="D166" s="76" t="n">
        <v>0</v>
      </c>
      <c r="E166" s="76" t="n">
        <v>0</v>
      </c>
    </row>
    <row r="167" customFormat="false" ht="40.5" hidden="true" customHeight="true" outlineLevel="0" collapsed="false">
      <c r="A167" s="65"/>
      <c r="B167" s="74" t="s">
        <v>252</v>
      </c>
      <c r="C167" s="75" t="n">
        <v>0</v>
      </c>
      <c r="D167" s="76" t="n">
        <v>0</v>
      </c>
      <c r="E167" s="76" t="n">
        <v>0</v>
      </c>
    </row>
    <row r="168" customFormat="false" ht="45" hidden="true" customHeight="true" outlineLevel="0" collapsed="false">
      <c r="A168" s="65"/>
      <c r="B168" s="74" t="s">
        <v>253</v>
      </c>
      <c r="C168" s="75" t="n">
        <v>0</v>
      </c>
      <c r="D168" s="76" t="n">
        <v>0</v>
      </c>
      <c r="E168" s="76" t="n">
        <v>0</v>
      </c>
    </row>
    <row r="169" customFormat="false" ht="99" hidden="true" customHeight="true" outlineLevel="0" collapsed="false">
      <c r="A169" s="65"/>
      <c r="B169" s="74" t="s">
        <v>254</v>
      </c>
      <c r="C169" s="75" t="n">
        <v>0</v>
      </c>
      <c r="D169" s="76" t="n">
        <v>0</v>
      </c>
      <c r="E169" s="76" t="n">
        <v>0</v>
      </c>
    </row>
    <row r="170" customFormat="false" ht="79.5" hidden="true" customHeight="true" outlineLevel="0" collapsed="false">
      <c r="A170" s="65"/>
      <c r="B170" s="74" t="s">
        <v>255</v>
      </c>
      <c r="C170" s="75" t="n">
        <v>0</v>
      </c>
      <c r="D170" s="76" t="n">
        <v>0</v>
      </c>
      <c r="E170" s="76" t="n">
        <v>0</v>
      </c>
    </row>
    <row r="171" customFormat="false" ht="42" hidden="true" customHeight="true" outlineLevel="0" collapsed="false">
      <c r="A171" s="65"/>
      <c r="B171" s="74" t="s">
        <v>256</v>
      </c>
      <c r="C171" s="75" t="n">
        <v>0</v>
      </c>
      <c r="D171" s="76" t="n">
        <v>0</v>
      </c>
      <c r="E171" s="76" t="n">
        <v>0</v>
      </c>
    </row>
    <row r="172" customFormat="false" ht="59.25" hidden="true" customHeight="true" outlineLevel="0" collapsed="false">
      <c r="A172" s="65"/>
      <c r="B172" s="74" t="s">
        <v>257</v>
      </c>
      <c r="C172" s="75" t="n">
        <v>0</v>
      </c>
      <c r="D172" s="76" t="n">
        <v>0</v>
      </c>
      <c r="E172" s="76" t="n">
        <v>0</v>
      </c>
    </row>
    <row r="173" customFormat="false" ht="42.75" hidden="true" customHeight="true" outlineLevel="0" collapsed="false">
      <c r="A173" s="65"/>
      <c r="B173" s="74" t="s">
        <v>258</v>
      </c>
      <c r="C173" s="75" t="n">
        <v>0</v>
      </c>
      <c r="D173" s="76" t="n">
        <v>0</v>
      </c>
      <c r="E173" s="76" t="n">
        <v>0</v>
      </c>
    </row>
    <row r="174" customFormat="false" ht="39.75" hidden="true" customHeight="true" outlineLevel="0" collapsed="false">
      <c r="A174" s="65"/>
      <c r="B174" s="74" t="s">
        <v>259</v>
      </c>
      <c r="C174" s="75" t="n">
        <v>0</v>
      </c>
      <c r="D174" s="76" t="n">
        <v>0</v>
      </c>
      <c r="E174" s="76" t="n">
        <v>0</v>
      </c>
    </row>
    <row r="175" customFormat="false" ht="39.75" hidden="true" customHeight="true" outlineLevel="0" collapsed="false">
      <c r="A175" s="65"/>
      <c r="B175" s="74" t="s">
        <v>260</v>
      </c>
      <c r="C175" s="75" t="n">
        <v>0</v>
      </c>
      <c r="D175" s="76" t="n">
        <v>0</v>
      </c>
      <c r="E175" s="76" t="n">
        <v>0</v>
      </c>
    </row>
    <row r="176" customFormat="false" ht="40.5" hidden="false" customHeight="true" outlineLevel="0" collapsed="false">
      <c r="A176" s="59" t="s">
        <v>261</v>
      </c>
      <c r="B176" s="23" t="s">
        <v>262</v>
      </c>
      <c r="C176" s="20" t="n">
        <f aca="false">C177</f>
        <v>177.9</v>
      </c>
      <c r="D176" s="20" t="n">
        <v>0</v>
      </c>
      <c r="E176" s="20" t="n">
        <v>0</v>
      </c>
    </row>
    <row r="177" customFormat="false" ht="40.5" hidden="true" customHeight="true" outlineLevel="0" collapsed="false">
      <c r="A177" s="59"/>
      <c r="B177" s="23" t="s">
        <v>263</v>
      </c>
      <c r="C177" s="77" t="n">
        <v>177.9</v>
      </c>
      <c r="D177" s="20" t="n">
        <v>0</v>
      </c>
      <c r="E177" s="20" t="n">
        <v>0</v>
      </c>
    </row>
    <row r="178" customFormat="false" ht="24.75" hidden="false" customHeight="true" outlineLevel="0" collapsed="false">
      <c r="A178" s="78" t="s">
        <v>264</v>
      </c>
      <c r="B178" s="16" t="s">
        <v>265</v>
      </c>
      <c r="C178" s="79" t="n">
        <f aca="false">C179</f>
        <v>95</v>
      </c>
      <c r="D178" s="79" t="n">
        <f aca="false">D179</f>
        <v>0</v>
      </c>
      <c r="E178" s="79" t="n">
        <f aca="false">E179</f>
        <v>0</v>
      </c>
    </row>
    <row r="179" customFormat="false" ht="40.5" hidden="false" customHeight="true" outlineLevel="0" collapsed="false">
      <c r="A179" s="59" t="s">
        <v>266</v>
      </c>
      <c r="B179" s="23" t="s">
        <v>267</v>
      </c>
      <c r="C179" s="77" t="n">
        <f aca="false">60+5+30</f>
        <v>95</v>
      </c>
      <c r="D179" s="20" t="n">
        <v>0</v>
      </c>
      <c r="E179" s="20" t="n">
        <v>0</v>
      </c>
    </row>
    <row r="180" customFormat="false" ht="24.75" hidden="false" customHeight="true" outlineLevel="0" collapsed="false">
      <c r="A180" s="80" t="s">
        <v>268</v>
      </c>
      <c r="B180" s="81" t="s">
        <v>269</v>
      </c>
      <c r="C180" s="82" t="n">
        <f aca="false">C181+C182</f>
        <v>72.1</v>
      </c>
      <c r="D180" s="82" t="n">
        <f aca="false">D181</f>
        <v>0</v>
      </c>
      <c r="E180" s="82" t="n">
        <f aca="false">E181</f>
        <v>0</v>
      </c>
    </row>
    <row r="181" customFormat="false" ht="42.75" hidden="false" customHeight="true" outlineLevel="0" collapsed="false">
      <c r="A181" s="59" t="s">
        <v>270</v>
      </c>
      <c r="B181" s="23" t="s">
        <v>271</v>
      </c>
      <c r="C181" s="20" t="n">
        <v>72.1</v>
      </c>
      <c r="D181" s="20" t="n">
        <v>0</v>
      </c>
      <c r="E181" s="20" t="n">
        <v>0</v>
      </c>
    </row>
    <row r="182" customFormat="false" ht="42.75" hidden="true" customHeight="true" outlineLevel="0" collapsed="false">
      <c r="A182" s="59" t="s">
        <v>272</v>
      </c>
      <c r="B182" s="23" t="s">
        <v>273</v>
      </c>
      <c r="C182" s="51" t="n">
        <v>0</v>
      </c>
      <c r="D182" s="20" t="n">
        <v>0</v>
      </c>
      <c r="E182" s="20" t="n">
        <v>0</v>
      </c>
    </row>
    <row r="183" customFormat="false" ht="24.75" hidden="false" customHeight="true" outlineLevel="0" collapsed="false">
      <c r="A183" s="12" t="s">
        <v>274</v>
      </c>
      <c r="B183" s="12"/>
      <c r="C183" s="14" t="n">
        <f aca="false">C6+C48</f>
        <v>1136706.68</v>
      </c>
      <c r="D183" s="14" t="n">
        <f aca="false">D6+D48</f>
        <v>803893.6</v>
      </c>
      <c r="E183" s="14" t="n">
        <f aca="false">E6+E48</f>
        <v>645861.5</v>
      </c>
    </row>
  </sheetData>
  <mergeCells count="13">
    <mergeCell ref="A1:E1"/>
    <mergeCell ref="A2:E2"/>
    <mergeCell ref="C3:E3"/>
    <mergeCell ref="A4:B5"/>
    <mergeCell ref="C4:E4"/>
    <mergeCell ref="A58:A61"/>
    <mergeCell ref="A71:A72"/>
    <mergeCell ref="A80:A81"/>
    <mergeCell ref="A83:A85"/>
    <mergeCell ref="A88:A128"/>
    <mergeCell ref="A136:A152"/>
    <mergeCell ref="A165:A175"/>
    <mergeCell ref="A183:B183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9" zoomScalePageLayoutView="7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6.41"/>
    <col collapsed="false" customWidth="true" hidden="false" outlineLevel="0" max="3" min="3" style="83" width="22.42"/>
    <col collapsed="false" customWidth="true" hidden="false" outlineLevel="0" max="4" min="4" style="83" width="21.84"/>
    <col collapsed="false" customWidth="true" hidden="false" outlineLevel="0" max="5" min="5" style="83" width="22.42"/>
    <col collapsed="false" customWidth="true" hidden="true" outlineLevel="0" max="6" min="6" style="84" width="22.28"/>
    <col collapsed="false" customWidth="true" hidden="true" outlineLevel="0" max="7" min="7" style="5" width="25.28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80.25" hidden="false" customHeight="true" outlineLevel="0" collapsed="false">
      <c r="A1" s="7" t="s">
        <v>275</v>
      </c>
      <c r="B1" s="7"/>
      <c r="C1" s="7"/>
      <c r="D1" s="7"/>
      <c r="E1" s="7"/>
    </row>
    <row r="2" customFormat="false" ht="37.5" hidden="false" customHeight="true" outlineLevel="0" collapsed="false">
      <c r="A2" s="7" t="s">
        <v>276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277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85" t="s">
        <v>278</v>
      </c>
      <c r="D4" s="86" t="s">
        <v>279</v>
      </c>
      <c r="E4" s="86" t="s">
        <v>280</v>
      </c>
    </row>
    <row r="5" customFormat="false" ht="32.25" hidden="false" customHeight="true" outlineLevel="0" collapsed="false">
      <c r="A5" s="10"/>
      <c r="B5" s="10"/>
      <c r="C5" s="85"/>
      <c r="D5" s="86"/>
      <c r="E5" s="86"/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5+C19+C25+C26+C36+C37+C40+C46+C47</f>
        <v>208335</v>
      </c>
      <c r="D6" s="14" t="n">
        <f aca="false">D7+D9+D15+D19+D25+D26+D36+D37+D40+D46+D47</f>
        <v>227029.6</v>
      </c>
      <c r="E6" s="14" t="n">
        <f aca="false">E7+E9+E15+E19+E25+E26+E36+E37+E40+E46+E47</f>
        <v>18694.6</v>
      </c>
    </row>
    <row r="7" customFormat="false" ht="21" hidden="false" customHeight="true" outlineLevel="0" collapsed="false">
      <c r="A7" s="15" t="s">
        <v>9</v>
      </c>
      <c r="B7" s="16" t="s">
        <v>10</v>
      </c>
      <c r="C7" s="17" t="n">
        <f aca="false">C8</f>
        <v>151455</v>
      </c>
      <c r="D7" s="17" t="n">
        <f aca="false">D8</f>
        <v>163938.6</v>
      </c>
      <c r="E7" s="17" t="n">
        <f aca="false">E8</f>
        <v>12483.6</v>
      </c>
    </row>
    <row r="8" customFormat="false" ht="21" hidden="false" customHeight="true" outlineLevel="0" collapsed="false">
      <c r="A8" s="18" t="s">
        <v>11</v>
      </c>
      <c r="B8" s="19" t="s">
        <v>12</v>
      </c>
      <c r="C8" s="20" t="n">
        <v>151455</v>
      </c>
      <c r="D8" s="20" t="n">
        <f aca="false">151455+12216.6+267</f>
        <v>163938.6</v>
      </c>
      <c r="E8" s="20" t="n">
        <f aca="false">D8-C8</f>
        <v>12483.6</v>
      </c>
    </row>
    <row r="9" customFormat="false" ht="45" hidden="false" customHeight="true" outlineLevel="0" collapsed="false">
      <c r="A9" s="21" t="s">
        <v>13</v>
      </c>
      <c r="B9" s="16" t="s">
        <v>14</v>
      </c>
      <c r="C9" s="17" t="n">
        <f aca="false">C10+C11+C12+C13+C14</f>
        <v>12265</v>
      </c>
      <c r="D9" s="17" t="n">
        <f aca="false">D10+D11+D12+D13+D14</f>
        <v>12265</v>
      </c>
      <c r="E9" s="17" t="n">
        <f aca="false">E10+E11+E12+E13+E14</f>
        <v>0</v>
      </c>
    </row>
    <row r="10" customFormat="false" ht="93.75" hidden="false" customHeight="true" outlineLevel="0" collapsed="false">
      <c r="A10" s="22" t="s">
        <v>281</v>
      </c>
      <c r="B10" s="23" t="s">
        <v>16</v>
      </c>
      <c r="C10" s="20" t="n">
        <f aca="false">5880+150</f>
        <v>6030</v>
      </c>
      <c r="D10" s="20" t="n">
        <f aca="false">5880+150</f>
        <v>6030</v>
      </c>
      <c r="E10" s="20" t="n">
        <f aca="false">D10-C10</f>
        <v>0</v>
      </c>
      <c r="F10" s="87"/>
    </row>
    <row r="11" customFormat="false" ht="112.5" hidden="false" customHeight="true" outlineLevel="0" collapsed="false">
      <c r="A11" s="22" t="s">
        <v>282</v>
      </c>
      <c r="B11" s="23" t="s">
        <v>18</v>
      </c>
      <c r="C11" s="20" t="n">
        <v>54</v>
      </c>
      <c r="D11" s="20" t="n">
        <v>54</v>
      </c>
      <c r="E11" s="20" t="n">
        <f aca="false">D11-C11</f>
        <v>0</v>
      </c>
      <c r="F11" s="87"/>
    </row>
    <row r="12" customFormat="false" ht="93.75" hidden="false" customHeight="true" outlineLevel="0" collapsed="false">
      <c r="A12" s="22" t="s">
        <v>283</v>
      </c>
      <c r="B12" s="23" t="s">
        <v>20</v>
      </c>
      <c r="C12" s="20" t="n">
        <f aca="false">6100+148</f>
        <v>6248</v>
      </c>
      <c r="D12" s="20" t="n">
        <f aca="false">6100+148</f>
        <v>6248</v>
      </c>
      <c r="E12" s="20" t="n">
        <f aca="false">D12-C12</f>
        <v>0</v>
      </c>
      <c r="F12" s="87"/>
    </row>
    <row r="13" customFormat="false" ht="93.75" hidden="false" customHeight="true" outlineLevel="0" collapsed="false">
      <c r="A13" s="22" t="s">
        <v>284</v>
      </c>
      <c r="B13" s="23" t="s">
        <v>22</v>
      </c>
      <c r="C13" s="20" t="n">
        <v>-450</v>
      </c>
      <c r="D13" s="20" t="n">
        <v>-450</v>
      </c>
      <c r="E13" s="20" t="n">
        <f aca="false">D13-C13</f>
        <v>0</v>
      </c>
      <c r="F13" s="88"/>
    </row>
    <row r="14" customFormat="false" ht="21" hidden="false" customHeight="true" outlineLevel="0" collapsed="false">
      <c r="A14" s="22" t="s">
        <v>23</v>
      </c>
      <c r="B14" s="23" t="s">
        <v>24</v>
      </c>
      <c r="C14" s="20" t="n">
        <v>383</v>
      </c>
      <c r="D14" s="20" t="n">
        <v>383</v>
      </c>
      <c r="E14" s="20" t="n">
        <f aca="false">D14-C14</f>
        <v>0</v>
      </c>
      <c r="F14" s="88"/>
    </row>
    <row r="15" customFormat="false" ht="23.25" hidden="false" customHeight="true" outlineLevel="0" collapsed="false">
      <c r="A15" s="21" t="s">
        <v>25</v>
      </c>
      <c r="B15" s="24" t="s">
        <v>26</v>
      </c>
      <c r="C15" s="17" t="n">
        <f aca="false">C16+C17+C18</f>
        <v>28686</v>
      </c>
      <c r="D15" s="17" t="n">
        <f aca="false">D16+D17+D18</f>
        <v>28686</v>
      </c>
      <c r="E15" s="17" t="n">
        <f aca="false">E16+E17+E18</f>
        <v>0</v>
      </c>
    </row>
    <row r="16" s="84" customFormat="true" ht="45" hidden="false" customHeight="true" outlineLevel="0" collapsed="false">
      <c r="A16" s="18" t="s">
        <v>27</v>
      </c>
      <c r="B16" s="19" t="s">
        <v>28</v>
      </c>
      <c r="C16" s="20" t="n">
        <f aca="false">14259+12869</f>
        <v>27128</v>
      </c>
      <c r="D16" s="20" t="n">
        <f aca="false">14259+12869</f>
        <v>27128</v>
      </c>
      <c r="E16" s="20" t="n">
        <f aca="false">D16-C16</f>
        <v>0</v>
      </c>
      <c r="G16" s="5"/>
      <c r="H16" s="5"/>
      <c r="I16" s="5"/>
    </row>
    <row r="17" s="84" customFormat="true" ht="21" hidden="false" customHeight="true" outlineLevel="0" collapsed="false">
      <c r="A17" s="18" t="s">
        <v>29</v>
      </c>
      <c r="B17" s="19" t="s">
        <v>30</v>
      </c>
      <c r="C17" s="20" t="n">
        <v>315</v>
      </c>
      <c r="D17" s="20" t="n">
        <v>315</v>
      </c>
      <c r="E17" s="20" t="n">
        <f aca="false">D17-C17</f>
        <v>0</v>
      </c>
      <c r="G17" s="5"/>
      <c r="H17" s="5"/>
      <c r="I17" s="5"/>
    </row>
    <row r="18" s="84" customFormat="true" ht="21" hidden="false" customHeight="true" outlineLevel="0" collapsed="false">
      <c r="A18" s="18" t="s">
        <v>31</v>
      </c>
      <c r="B18" s="19" t="s">
        <v>32</v>
      </c>
      <c r="C18" s="20" t="n">
        <v>1243</v>
      </c>
      <c r="D18" s="20" t="n">
        <v>1243</v>
      </c>
      <c r="E18" s="20" t="n">
        <f aca="false">D18-C18</f>
        <v>0</v>
      </c>
      <c r="G18" s="5"/>
      <c r="H18" s="5"/>
      <c r="I18" s="5"/>
    </row>
    <row r="19" s="84" customFormat="true" ht="24" hidden="false" customHeight="true" outlineLevel="0" collapsed="false">
      <c r="A19" s="25" t="s">
        <v>33</v>
      </c>
      <c r="B19" s="16" t="s">
        <v>34</v>
      </c>
      <c r="C19" s="17" t="n">
        <f aca="false">C20+C22</f>
        <v>6844</v>
      </c>
      <c r="D19" s="17" t="n">
        <f aca="false">D20+D22</f>
        <v>6844</v>
      </c>
      <c r="E19" s="17" t="n">
        <f aca="false">E20+E22</f>
        <v>0</v>
      </c>
      <c r="G19" s="5"/>
      <c r="H19" s="5"/>
      <c r="I19" s="5"/>
    </row>
    <row r="20" s="84" customFormat="true" ht="24" hidden="false" customHeight="true" outlineLevel="0" collapsed="false">
      <c r="A20" s="25" t="s">
        <v>35</v>
      </c>
      <c r="B20" s="16" t="s">
        <v>36</v>
      </c>
      <c r="C20" s="20" t="n">
        <f aca="false">C21</f>
        <v>5001</v>
      </c>
      <c r="D20" s="20" t="n">
        <f aca="false">D21</f>
        <v>5001</v>
      </c>
      <c r="E20" s="20" t="n">
        <f aca="false">E21</f>
        <v>0</v>
      </c>
      <c r="G20" s="5"/>
      <c r="H20" s="5"/>
      <c r="I20" s="5"/>
    </row>
    <row r="21" s="84" customFormat="true" ht="60" hidden="false" customHeight="true" outlineLevel="0" collapsed="false">
      <c r="A21" s="89" t="s">
        <v>37</v>
      </c>
      <c r="B21" s="90" t="s">
        <v>38</v>
      </c>
      <c r="C21" s="20" t="n">
        <v>5001</v>
      </c>
      <c r="D21" s="20" t="n">
        <v>5001</v>
      </c>
      <c r="E21" s="20" t="n">
        <f aca="false">D21-C21</f>
        <v>0</v>
      </c>
      <c r="G21" s="5"/>
      <c r="H21" s="5"/>
      <c r="I21" s="5"/>
    </row>
    <row r="22" s="84" customFormat="true" ht="24" hidden="false" customHeight="true" outlineLevel="0" collapsed="false">
      <c r="A22" s="25" t="s">
        <v>39</v>
      </c>
      <c r="B22" s="16" t="s">
        <v>40</v>
      </c>
      <c r="C22" s="17" t="n">
        <f aca="false">C23+C24</f>
        <v>1843</v>
      </c>
      <c r="D22" s="17" t="n">
        <f aca="false">D23+D24</f>
        <v>1843</v>
      </c>
      <c r="E22" s="17" t="n">
        <f aca="false">E23+E24</f>
        <v>0</v>
      </c>
      <c r="G22" s="5"/>
      <c r="H22" s="5"/>
      <c r="I22" s="5"/>
    </row>
    <row r="23" s="84" customFormat="true" ht="45" hidden="false" customHeight="true" outlineLevel="0" collapsed="false">
      <c r="A23" s="89" t="s">
        <v>41</v>
      </c>
      <c r="B23" s="23" t="s">
        <v>42</v>
      </c>
      <c r="C23" s="20" t="n">
        <v>834</v>
      </c>
      <c r="D23" s="20" t="n">
        <v>834</v>
      </c>
      <c r="E23" s="20" t="n">
        <f aca="false">D23-C23</f>
        <v>0</v>
      </c>
      <c r="G23" s="5"/>
      <c r="H23" s="5"/>
      <c r="I23" s="5"/>
    </row>
    <row r="24" s="84" customFormat="true" ht="45" hidden="false" customHeight="true" outlineLevel="0" collapsed="false">
      <c r="A24" s="89" t="s">
        <v>43</v>
      </c>
      <c r="B24" s="23" t="s">
        <v>44</v>
      </c>
      <c r="C24" s="20" t="n">
        <v>1009</v>
      </c>
      <c r="D24" s="20" t="n">
        <v>1009</v>
      </c>
      <c r="E24" s="20" t="n">
        <f aca="false">D24-C24</f>
        <v>0</v>
      </c>
      <c r="G24" s="5"/>
      <c r="H24" s="5"/>
      <c r="I24" s="5"/>
    </row>
    <row r="25" s="84" customFormat="true" ht="23.25" hidden="false" customHeight="true" outlineLevel="0" collapsed="false">
      <c r="A25" s="21" t="s">
        <v>45</v>
      </c>
      <c r="B25" s="24" t="s">
        <v>46</v>
      </c>
      <c r="C25" s="17" t="n">
        <v>1306</v>
      </c>
      <c r="D25" s="17" t="n">
        <v>1306</v>
      </c>
      <c r="E25" s="17" t="n">
        <f aca="false">D25-C25</f>
        <v>0</v>
      </c>
      <c r="G25" s="5"/>
      <c r="H25" s="5"/>
      <c r="I25" s="5"/>
    </row>
    <row r="26" s="84" customFormat="true" ht="64.5" hidden="false" customHeight="true" outlineLevel="0" collapsed="false">
      <c r="A26" s="21" t="s">
        <v>47</v>
      </c>
      <c r="B26" s="24" t="s">
        <v>48</v>
      </c>
      <c r="C26" s="17" t="n">
        <f aca="false">C27+C28+C29+C30+C31+C32+C33+C34+C35</f>
        <v>3665</v>
      </c>
      <c r="D26" s="17" t="n">
        <f aca="false">D27+D28+D29+D30+D31+D32+D33+D34+D35</f>
        <v>3665</v>
      </c>
      <c r="E26" s="17" t="n">
        <f aca="false">E27+E28+E29+E30+E31+E32+E33+E34+E35</f>
        <v>0</v>
      </c>
      <c r="G26" s="5"/>
      <c r="H26" s="5"/>
      <c r="I26" s="5"/>
    </row>
    <row r="27" s="84" customFormat="true" ht="81" hidden="false" customHeight="true" outlineLevel="0" collapsed="false">
      <c r="A27" s="22" t="s">
        <v>49</v>
      </c>
      <c r="B27" s="23" t="s">
        <v>50</v>
      </c>
      <c r="C27" s="20" t="n">
        <v>0</v>
      </c>
      <c r="D27" s="20" t="n">
        <v>0</v>
      </c>
      <c r="E27" s="20" t="n">
        <f aca="false">D27-C27</f>
        <v>0</v>
      </c>
      <c r="G27" s="5"/>
      <c r="H27" s="5"/>
      <c r="I27" s="5"/>
    </row>
    <row r="28" s="84" customFormat="true" ht="93.75" hidden="false" customHeight="true" outlineLevel="0" collapsed="false">
      <c r="A28" s="91" t="s">
        <v>51</v>
      </c>
      <c r="B28" s="23" t="s">
        <v>52</v>
      </c>
      <c r="C28" s="20" t="n">
        <v>477</v>
      </c>
      <c r="D28" s="20" t="n">
        <v>477</v>
      </c>
      <c r="E28" s="20" t="n">
        <f aca="false">D28-C28</f>
        <v>0</v>
      </c>
      <c r="G28" s="5"/>
      <c r="H28" s="5"/>
      <c r="I28" s="5"/>
    </row>
    <row r="29" s="84" customFormat="true" ht="116.25" hidden="false" customHeight="true" outlineLevel="0" collapsed="false">
      <c r="A29" s="91" t="s">
        <v>53</v>
      </c>
      <c r="B29" s="23" t="s">
        <v>54</v>
      </c>
      <c r="C29" s="20" t="n">
        <v>780</v>
      </c>
      <c r="D29" s="20" t="n">
        <v>780</v>
      </c>
      <c r="E29" s="20" t="n">
        <f aca="false">D29-C29</f>
        <v>0</v>
      </c>
      <c r="G29" s="5"/>
      <c r="H29" s="5"/>
      <c r="I29" s="5"/>
    </row>
    <row r="30" s="84" customFormat="true" ht="120.75" hidden="false" customHeight="true" outlineLevel="0" collapsed="false">
      <c r="A30" s="91" t="s">
        <v>55</v>
      </c>
      <c r="B30" s="23" t="s">
        <v>56</v>
      </c>
      <c r="C30" s="20" t="n">
        <v>1280</v>
      </c>
      <c r="D30" s="20" t="n">
        <v>1280</v>
      </c>
      <c r="E30" s="20" t="n">
        <f aca="false">D30-C30</f>
        <v>0</v>
      </c>
      <c r="G30" s="5"/>
      <c r="H30" s="5"/>
      <c r="I30" s="5"/>
    </row>
    <row r="31" s="84" customFormat="true" ht="93.75" hidden="false" customHeight="true" outlineLevel="0" collapsed="false">
      <c r="A31" s="92" t="s">
        <v>57</v>
      </c>
      <c r="B31" s="93" t="s">
        <v>58</v>
      </c>
      <c r="C31" s="20" t="n">
        <f aca="false">40000-40000</f>
        <v>0</v>
      </c>
      <c r="D31" s="20" t="n">
        <v>0</v>
      </c>
      <c r="E31" s="20" t="n">
        <f aca="false">D31-C31</f>
        <v>0</v>
      </c>
      <c r="G31" s="5"/>
      <c r="H31" s="5"/>
      <c r="I31" s="5"/>
    </row>
    <row r="32" customFormat="false" ht="101.25" hidden="false" customHeight="true" outlineLevel="0" collapsed="false">
      <c r="A32" s="92" t="s">
        <v>59</v>
      </c>
      <c r="B32" s="93" t="s">
        <v>285</v>
      </c>
      <c r="C32" s="20" t="n">
        <v>501</v>
      </c>
      <c r="D32" s="20" t="n">
        <v>501</v>
      </c>
      <c r="E32" s="20" t="n">
        <f aca="false">D32-C32</f>
        <v>0</v>
      </c>
    </row>
    <row r="33" customFormat="false" ht="101.25" hidden="true" customHeight="true" outlineLevel="0" collapsed="false">
      <c r="A33" s="92" t="s">
        <v>61</v>
      </c>
      <c r="B33" s="93" t="s">
        <v>62</v>
      </c>
      <c r="C33" s="20" t="n">
        <v>0</v>
      </c>
      <c r="D33" s="20" t="n">
        <v>0</v>
      </c>
      <c r="E33" s="20" t="n">
        <f aca="false">D33-C33</f>
        <v>0</v>
      </c>
    </row>
    <row r="34" customFormat="false" ht="44.25" hidden="false" customHeight="true" outlineLevel="0" collapsed="false">
      <c r="A34" s="92" t="s">
        <v>63</v>
      </c>
      <c r="B34" s="94" t="s">
        <v>64</v>
      </c>
      <c r="C34" s="20" t="n">
        <v>620</v>
      </c>
      <c r="D34" s="20" t="n">
        <v>620</v>
      </c>
      <c r="E34" s="20" t="n">
        <f aca="false">D34-C34</f>
        <v>0</v>
      </c>
    </row>
    <row r="35" customFormat="false" ht="93.75" hidden="false" customHeight="true" outlineLevel="0" collapsed="false">
      <c r="A35" s="92" t="s">
        <v>65</v>
      </c>
      <c r="B35" s="94" t="s">
        <v>66</v>
      </c>
      <c r="C35" s="20" t="n">
        <v>7</v>
      </c>
      <c r="D35" s="20" t="n">
        <v>7</v>
      </c>
      <c r="E35" s="20" t="n">
        <f aca="false">D35-C35</f>
        <v>0</v>
      </c>
    </row>
    <row r="36" customFormat="false" ht="45" hidden="false" customHeight="true" outlineLevel="0" collapsed="false">
      <c r="A36" s="34" t="s">
        <v>67</v>
      </c>
      <c r="B36" s="24" t="s">
        <v>68</v>
      </c>
      <c r="C36" s="17" t="n">
        <v>505</v>
      </c>
      <c r="D36" s="17" t="n">
        <f aca="false">505+6200</f>
        <v>6705</v>
      </c>
      <c r="E36" s="17" t="n">
        <f aca="false">D36-C36</f>
        <v>6200</v>
      </c>
    </row>
    <row r="37" customFormat="false" ht="45" hidden="false" customHeight="true" outlineLevel="0" collapsed="false">
      <c r="A37" s="34" t="s">
        <v>69</v>
      </c>
      <c r="B37" s="24" t="s">
        <v>70</v>
      </c>
      <c r="C37" s="17" t="n">
        <f aca="false">C38+C39</f>
        <v>2168</v>
      </c>
      <c r="D37" s="17" t="n">
        <f aca="false">D38+D39</f>
        <v>2168</v>
      </c>
      <c r="E37" s="17" t="n">
        <f aca="false">E38+E39</f>
        <v>0</v>
      </c>
    </row>
    <row r="38" customFormat="false" ht="45" hidden="false" customHeight="true" outlineLevel="0" collapsed="false">
      <c r="A38" s="66" t="s">
        <v>71</v>
      </c>
      <c r="B38" s="19" t="s">
        <v>72</v>
      </c>
      <c r="C38" s="20" t="n">
        <v>2088</v>
      </c>
      <c r="D38" s="20" t="n">
        <v>2088</v>
      </c>
      <c r="E38" s="20" t="n">
        <f aca="false">D38-C38</f>
        <v>0</v>
      </c>
    </row>
    <row r="39" customFormat="false" ht="45" hidden="false" customHeight="true" outlineLevel="0" collapsed="false">
      <c r="A39" s="66" t="s">
        <v>73</v>
      </c>
      <c r="B39" s="19" t="s">
        <v>74</v>
      </c>
      <c r="C39" s="20" t="n">
        <v>80</v>
      </c>
      <c r="D39" s="20" t="n">
        <v>80</v>
      </c>
      <c r="E39" s="20" t="n">
        <f aca="false">D39-C39</f>
        <v>0</v>
      </c>
    </row>
    <row r="40" customFormat="false" ht="45" hidden="false" customHeight="true" outlineLevel="0" collapsed="false">
      <c r="A40" s="21" t="s">
        <v>75</v>
      </c>
      <c r="B40" s="24" t="s">
        <v>76</v>
      </c>
      <c r="C40" s="17" t="n">
        <f aca="false">C41+C42+C43+C44+C45</f>
        <v>393</v>
      </c>
      <c r="D40" s="17" t="n">
        <f aca="false">D41+D42+D43+D44+D45</f>
        <v>404</v>
      </c>
      <c r="E40" s="17" t="n">
        <f aca="false">E41+E42+E43+E44</f>
        <v>11</v>
      </c>
    </row>
    <row r="41" customFormat="false" ht="101.25" hidden="false" customHeight="true" outlineLevel="0" collapsed="false">
      <c r="A41" s="22" t="s">
        <v>77</v>
      </c>
      <c r="B41" s="23" t="s">
        <v>78</v>
      </c>
      <c r="C41" s="20" t="n">
        <v>0</v>
      </c>
      <c r="D41" s="20" t="n">
        <v>11</v>
      </c>
      <c r="E41" s="20" t="n">
        <f aca="false">D41-C41</f>
        <v>11</v>
      </c>
    </row>
    <row r="42" customFormat="false" ht="60.75" hidden="false" customHeight="true" outlineLevel="0" collapsed="false">
      <c r="A42" s="22" t="s">
        <v>79</v>
      </c>
      <c r="B42" s="23" t="s">
        <v>80</v>
      </c>
      <c r="C42" s="20" t="n">
        <v>158</v>
      </c>
      <c r="D42" s="20" t="n">
        <v>158</v>
      </c>
      <c r="E42" s="20" t="n">
        <f aca="false">D42-C42</f>
        <v>0</v>
      </c>
    </row>
    <row r="43" customFormat="false" ht="83.25" hidden="false" customHeight="true" outlineLevel="0" collapsed="false">
      <c r="A43" s="22" t="s">
        <v>81</v>
      </c>
      <c r="B43" s="23" t="s">
        <v>82</v>
      </c>
      <c r="C43" s="20" t="n">
        <v>95</v>
      </c>
      <c r="D43" s="20" t="n">
        <v>95</v>
      </c>
      <c r="E43" s="20" t="n">
        <f aca="false">D43-C43</f>
        <v>0</v>
      </c>
    </row>
    <row r="44" customFormat="false" ht="60.75" hidden="false" customHeight="true" outlineLevel="0" collapsed="false">
      <c r="A44" s="22" t="s">
        <v>83</v>
      </c>
      <c r="B44" s="23" t="s">
        <v>286</v>
      </c>
      <c r="C44" s="20" t="n">
        <f aca="false">140-20.5</f>
        <v>119.5</v>
      </c>
      <c r="D44" s="20" t="n">
        <f aca="false">140-20.5</f>
        <v>119.5</v>
      </c>
      <c r="E44" s="20" t="n">
        <f aca="false">D44-C44</f>
        <v>0</v>
      </c>
    </row>
    <row r="45" customFormat="false" ht="60.75" hidden="false" customHeight="true" outlineLevel="0" collapsed="false">
      <c r="A45" s="22" t="s">
        <v>85</v>
      </c>
      <c r="B45" s="23" t="s">
        <v>86</v>
      </c>
      <c r="C45" s="20" t="n">
        <v>20.5</v>
      </c>
      <c r="D45" s="20" t="n">
        <v>20.5</v>
      </c>
      <c r="E45" s="20" t="n">
        <f aca="false">D45-C45</f>
        <v>0</v>
      </c>
    </row>
    <row r="46" customFormat="false" ht="27" hidden="false" customHeight="true" outlineLevel="0" collapsed="false">
      <c r="A46" s="21" t="s">
        <v>87</v>
      </c>
      <c r="B46" s="24" t="s">
        <v>88</v>
      </c>
      <c r="C46" s="17" t="n">
        <v>1040</v>
      </c>
      <c r="D46" s="17" t="n">
        <v>1040</v>
      </c>
      <c r="E46" s="17" t="n">
        <f aca="false">D46-C46</f>
        <v>0</v>
      </c>
    </row>
    <row r="47" customFormat="false" ht="28.5" hidden="false" customHeight="true" outlineLevel="0" collapsed="false">
      <c r="A47" s="21" t="s">
        <v>89</v>
      </c>
      <c r="B47" s="24" t="s">
        <v>90</v>
      </c>
      <c r="C47" s="17" t="n">
        <v>8</v>
      </c>
      <c r="D47" s="17" t="n">
        <v>8</v>
      </c>
      <c r="E47" s="17" t="n">
        <f aca="false">D47-C47</f>
        <v>0</v>
      </c>
    </row>
    <row r="48" customFormat="false" ht="24.75" hidden="false" customHeight="true" outlineLevel="0" collapsed="false">
      <c r="A48" s="41" t="s">
        <v>91</v>
      </c>
      <c r="B48" s="42" t="s">
        <v>92</v>
      </c>
      <c r="C48" s="14" t="n">
        <f aca="false">C49+C156+C158</f>
        <v>830722.6</v>
      </c>
      <c r="D48" s="14" t="n">
        <f aca="false">D49+D156+D158</f>
        <v>909677.1</v>
      </c>
      <c r="E48" s="14" t="n">
        <f aca="false">E49+E156+E158</f>
        <v>78954.5</v>
      </c>
      <c r="G48" s="95" t="n">
        <f aca="false">C48</f>
        <v>830722.6</v>
      </c>
    </row>
    <row r="49" customFormat="false" ht="60.75" hidden="false" customHeight="true" outlineLevel="0" collapsed="false">
      <c r="A49" s="43" t="s">
        <v>93</v>
      </c>
      <c r="B49" s="44" t="s">
        <v>94</v>
      </c>
      <c r="C49" s="17" t="n">
        <f aca="false">C50+C54+C126+C152</f>
        <v>830585.5</v>
      </c>
      <c r="D49" s="17" t="n">
        <f aca="false">D50+D54+D126+D152</f>
        <v>909510</v>
      </c>
      <c r="E49" s="17" t="n">
        <f aca="false">E50+E54+E126+E152</f>
        <v>78924.5</v>
      </c>
    </row>
    <row r="50" customFormat="false" ht="24.75" hidden="false" customHeight="true" outlineLevel="0" collapsed="false">
      <c r="A50" s="15" t="s">
        <v>95</v>
      </c>
      <c r="B50" s="16" t="s">
        <v>96</v>
      </c>
      <c r="C50" s="17" t="n">
        <f aca="false">C52+C51+C53</f>
        <v>158075.6</v>
      </c>
      <c r="D50" s="17" t="n">
        <f aca="false">D52+D51+D53</f>
        <v>159925.6</v>
      </c>
      <c r="E50" s="17" t="n">
        <f aca="false">E52+E51+E53</f>
        <v>1850.00000000001</v>
      </c>
    </row>
    <row r="51" customFormat="false" ht="57" hidden="true" customHeight="true" outlineLevel="0" collapsed="false">
      <c r="A51" s="22" t="s">
        <v>97</v>
      </c>
      <c r="B51" s="23" t="s">
        <v>98</v>
      </c>
      <c r="C51" s="20" t="n">
        <v>0</v>
      </c>
      <c r="D51" s="20" t="n">
        <v>0</v>
      </c>
      <c r="E51" s="20" t="n">
        <v>0</v>
      </c>
    </row>
    <row r="52" customFormat="false" ht="45" hidden="false" customHeight="true" outlineLevel="0" collapsed="false">
      <c r="A52" s="22" t="s">
        <v>99</v>
      </c>
      <c r="B52" s="23" t="s">
        <v>100</v>
      </c>
      <c r="C52" s="20" t="n">
        <v>64247.6</v>
      </c>
      <c r="D52" s="20" t="n">
        <f aca="false">64247.6+1850</f>
        <v>66097.6</v>
      </c>
      <c r="E52" s="20" t="n">
        <f aca="false">D52-C52</f>
        <v>1850.00000000001</v>
      </c>
      <c r="F52" s="96" t="s">
        <v>287</v>
      </c>
    </row>
    <row r="53" customFormat="false" ht="57.75" hidden="false" customHeight="true" outlineLevel="0" collapsed="false">
      <c r="A53" s="22" t="s">
        <v>101</v>
      </c>
      <c r="B53" s="45" t="s">
        <v>102</v>
      </c>
      <c r="C53" s="20" t="n">
        <v>93828</v>
      </c>
      <c r="D53" s="20" t="n">
        <v>93828</v>
      </c>
      <c r="E53" s="20" t="n">
        <f aca="false">D53-C53</f>
        <v>0</v>
      </c>
      <c r="F53" s="96" t="s">
        <v>288</v>
      </c>
    </row>
    <row r="54" customFormat="false" ht="45" hidden="false" customHeight="true" outlineLevel="0" collapsed="false">
      <c r="A54" s="21" t="s">
        <v>103</v>
      </c>
      <c r="B54" s="24" t="s">
        <v>104</v>
      </c>
      <c r="C54" s="17" t="n">
        <f aca="false">C55+C60+C71+C72+C77+C84+C74+C80+C73+C61+C62+C64+C68+C67+C66+C65+C63</f>
        <v>482308.6</v>
      </c>
      <c r="D54" s="17" t="n">
        <f aca="false">D55+D60+D71+D72+D84+D74+D77+D80+D73+D61+D62+D64+D68+D67+D66+D65+D63</f>
        <v>559891.5</v>
      </c>
      <c r="E54" s="17" t="n">
        <f aca="false">E55+E60+E61+E62+E63+E64+E66+E67+E68+E71+E73+E74+E77+E80+E84</f>
        <v>77582.9</v>
      </c>
      <c r="G54" s="97"/>
    </row>
    <row r="55" customFormat="false" ht="60" hidden="false" customHeight="true" outlineLevel="0" collapsed="false">
      <c r="A55" s="49" t="s">
        <v>107</v>
      </c>
      <c r="B55" s="23" t="s">
        <v>109</v>
      </c>
      <c r="C55" s="20" t="n">
        <f aca="false">C56+C57+C58+C59</f>
        <v>16200</v>
      </c>
      <c r="D55" s="20" t="n">
        <f aca="false">D56+D57+D58+D59</f>
        <v>16200</v>
      </c>
      <c r="E55" s="20" t="n">
        <f aca="false">E56+E57+E58+E59</f>
        <v>0</v>
      </c>
    </row>
    <row r="56" customFormat="false" ht="60" hidden="true" customHeight="true" outlineLevel="0" collapsed="false">
      <c r="A56" s="50"/>
      <c r="B56" s="23" t="s">
        <v>110</v>
      </c>
      <c r="C56" s="20" t="n">
        <v>0</v>
      </c>
      <c r="D56" s="20" t="n">
        <v>0</v>
      </c>
      <c r="E56" s="20" t="n">
        <f aca="false">D56-C56</f>
        <v>0</v>
      </c>
      <c r="F56" s="96" t="s">
        <v>289</v>
      </c>
    </row>
    <row r="57" customFormat="false" ht="60" hidden="false" customHeight="true" outlineLevel="0" collapsed="false">
      <c r="A57" s="50"/>
      <c r="B57" s="23" t="s">
        <v>111</v>
      </c>
      <c r="C57" s="20" t="n">
        <v>16200</v>
      </c>
      <c r="D57" s="20" t="n">
        <v>16200</v>
      </c>
      <c r="E57" s="20" t="n">
        <f aca="false">D57-C57</f>
        <v>0</v>
      </c>
      <c r="F57" s="96" t="s">
        <v>290</v>
      </c>
    </row>
    <row r="58" customFormat="false" ht="59.25" hidden="true" customHeight="true" outlineLevel="0" collapsed="false">
      <c r="A58" s="50"/>
      <c r="B58" s="23" t="s">
        <v>112</v>
      </c>
      <c r="C58" s="20" t="n">
        <f aca="false">9000000-9000000</f>
        <v>0</v>
      </c>
      <c r="D58" s="20" t="n">
        <f aca="false">9000000-9000000</f>
        <v>0</v>
      </c>
      <c r="E58" s="20" t="n">
        <f aca="false">D58-C58</f>
        <v>0</v>
      </c>
      <c r="F58" s="96" t="s">
        <v>291</v>
      </c>
    </row>
    <row r="59" customFormat="false" ht="73.5" hidden="true" customHeight="true" outlineLevel="0" collapsed="false">
      <c r="A59" s="50"/>
      <c r="B59" s="23" t="s">
        <v>113</v>
      </c>
      <c r="C59" s="20" t="n">
        <v>0</v>
      </c>
      <c r="D59" s="20" t="n">
        <f aca="false">56289.8-56289.8</f>
        <v>0</v>
      </c>
      <c r="E59" s="39" t="n">
        <f aca="false">D59-C59</f>
        <v>0</v>
      </c>
      <c r="F59" s="96" t="s">
        <v>292</v>
      </c>
    </row>
    <row r="60" customFormat="false" ht="66" hidden="true" customHeight="true" outlineLevel="0" collapsed="false">
      <c r="A60" s="52" t="s">
        <v>114</v>
      </c>
      <c r="B60" s="23" t="s">
        <v>115</v>
      </c>
      <c r="C60" s="20" t="n">
        <v>0</v>
      </c>
      <c r="D60" s="20" t="n">
        <v>0</v>
      </c>
      <c r="E60" s="20" t="n">
        <v>0</v>
      </c>
      <c r="F60" s="98"/>
    </row>
    <row r="61" customFormat="false" ht="138" hidden="false" customHeight="true" outlineLevel="0" collapsed="false">
      <c r="A61" s="22" t="s">
        <v>116</v>
      </c>
      <c r="B61" s="23" t="s">
        <v>293</v>
      </c>
      <c r="C61" s="20" t="n">
        <v>4812.4</v>
      </c>
      <c r="D61" s="20" t="n">
        <f aca="false">4812.4-4812.4</f>
        <v>0</v>
      </c>
      <c r="E61" s="20" t="n">
        <f aca="false">D61-C61</f>
        <v>-4812.4</v>
      </c>
      <c r="F61" s="96" t="s">
        <v>294</v>
      </c>
    </row>
    <row r="62" customFormat="false" ht="120" hidden="false" customHeight="true" outlineLevel="0" collapsed="false">
      <c r="A62" s="22" t="s">
        <v>118</v>
      </c>
      <c r="B62" s="23" t="s">
        <v>295</v>
      </c>
      <c r="C62" s="20" t="n">
        <v>6939.6</v>
      </c>
      <c r="D62" s="20" t="n">
        <f aca="false">6939.6-6939.6</f>
        <v>0</v>
      </c>
      <c r="E62" s="20" t="n">
        <f aca="false">D62-C62</f>
        <v>-6939.6</v>
      </c>
      <c r="F62" s="96" t="s">
        <v>296</v>
      </c>
    </row>
    <row r="63" customFormat="false" ht="45" hidden="false" customHeight="true" outlineLevel="0" collapsed="false">
      <c r="A63" s="22" t="s">
        <v>120</v>
      </c>
      <c r="B63" s="23" t="s">
        <v>121</v>
      </c>
      <c r="C63" s="20" t="n">
        <v>0</v>
      </c>
      <c r="D63" s="20" t="n">
        <v>25091.7</v>
      </c>
      <c r="E63" s="20" t="n">
        <f aca="false">D63-C63</f>
        <v>25091.7</v>
      </c>
      <c r="F63" s="96" t="s">
        <v>297</v>
      </c>
    </row>
    <row r="64" customFormat="false" ht="108" hidden="true" customHeight="true" outlineLevel="0" collapsed="false">
      <c r="A64" s="22" t="s">
        <v>122</v>
      </c>
      <c r="B64" s="54" t="s">
        <v>123</v>
      </c>
      <c r="C64" s="20" t="n">
        <v>0</v>
      </c>
      <c r="D64" s="20" t="n">
        <v>0</v>
      </c>
      <c r="E64" s="20" t="n">
        <f aca="false">D64-C64</f>
        <v>0</v>
      </c>
      <c r="F64" s="96"/>
    </row>
    <row r="65" customFormat="false" ht="57" hidden="true" customHeight="true" outlineLevel="0" collapsed="false">
      <c r="A65" s="22" t="s">
        <v>124</v>
      </c>
      <c r="B65" s="54" t="s">
        <v>125</v>
      </c>
      <c r="C65" s="20"/>
      <c r="D65" s="20"/>
      <c r="E65" s="20" t="n">
        <f aca="false">D65-C65</f>
        <v>0</v>
      </c>
      <c r="F65" s="96"/>
    </row>
    <row r="66" customFormat="false" ht="53.25" hidden="true" customHeight="true" outlineLevel="0" collapsed="false">
      <c r="A66" s="22" t="s">
        <v>126</v>
      </c>
      <c r="B66" s="54" t="s">
        <v>127</v>
      </c>
      <c r="C66" s="20" t="n">
        <v>0</v>
      </c>
      <c r="D66" s="20" t="n">
        <v>0</v>
      </c>
      <c r="E66" s="20" t="n">
        <f aca="false">D66-C66</f>
        <v>0</v>
      </c>
      <c r="F66" s="96" t="s">
        <v>298</v>
      </c>
    </row>
    <row r="67" customFormat="false" ht="81" hidden="false" customHeight="true" outlineLevel="0" collapsed="false">
      <c r="A67" s="22" t="s">
        <v>128</v>
      </c>
      <c r="B67" s="56" t="s">
        <v>129</v>
      </c>
      <c r="C67" s="20" t="n">
        <v>7416</v>
      </c>
      <c r="D67" s="20" t="n">
        <v>7416</v>
      </c>
      <c r="E67" s="20" t="n">
        <f aca="false">D67-C67</f>
        <v>0</v>
      </c>
      <c r="F67" s="96" t="s">
        <v>299</v>
      </c>
    </row>
    <row r="68" customFormat="false" ht="81" hidden="true" customHeight="true" outlineLevel="0" collapsed="false">
      <c r="A68" s="22" t="s">
        <v>130</v>
      </c>
      <c r="B68" s="23" t="s">
        <v>300</v>
      </c>
      <c r="C68" s="20" t="n">
        <f aca="false">C69+C70</f>
        <v>0</v>
      </c>
      <c r="D68" s="20" t="n">
        <f aca="false">D69+D70</f>
        <v>0</v>
      </c>
      <c r="E68" s="20" t="n">
        <f aca="false">E69+E70</f>
        <v>0</v>
      </c>
      <c r="F68" s="96"/>
    </row>
    <row r="69" customFormat="false" ht="81" hidden="true" customHeight="true" outlineLevel="0" collapsed="false">
      <c r="A69" s="22"/>
      <c r="B69" s="23" t="s">
        <v>301</v>
      </c>
      <c r="C69" s="20" t="n">
        <v>0</v>
      </c>
      <c r="D69" s="20" t="n">
        <v>0</v>
      </c>
      <c r="E69" s="20" t="n">
        <f aca="false">D69-C69</f>
        <v>0</v>
      </c>
      <c r="F69" s="96" t="s">
        <v>302</v>
      </c>
    </row>
    <row r="70" customFormat="false" ht="93.75" hidden="true" customHeight="true" outlineLevel="0" collapsed="false">
      <c r="A70" s="22"/>
      <c r="B70" s="23" t="s">
        <v>303</v>
      </c>
      <c r="C70" s="20" t="n">
        <v>0</v>
      </c>
      <c r="D70" s="20" t="n">
        <v>0</v>
      </c>
      <c r="E70" s="20" t="n">
        <f aca="false">D70-C70</f>
        <v>0</v>
      </c>
      <c r="F70" s="96" t="s">
        <v>304</v>
      </c>
    </row>
    <row r="71" customFormat="false" ht="45" hidden="true" customHeight="true" outlineLevel="0" collapsed="false">
      <c r="A71" s="22" t="s">
        <v>134</v>
      </c>
      <c r="B71" s="23" t="s">
        <v>135</v>
      </c>
      <c r="C71" s="20" t="n">
        <v>0</v>
      </c>
      <c r="D71" s="20" t="n">
        <v>0</v>
      </c>
      <c r="E71" s="20" t="n">
        <f aca="false">D71-C71</f>
        <v>0</v>
      </c>
      <c r="F71" s="96"/>
    </row>
    <row r="72" customFormat="false" ht="45" hidden="true" customHeight="true" outlineLevel="0" collapsed="false">
      <c r="A72" s="22" t="s">
        <v>136</v>
      </c>
      <c r="B72" s="23" t="s">
        <v>137</v>
      </c>
      <c r="C72" s="20"/>
      <c r="D72" s="20"/>
      <c r="E72" s="20"/>
      <c r="F72" s="96"/>
    </row>
    <row r="73" customFormat="false" ht="45" hidden="false" customHeight="true" outlineLevel="0" collapsed="false">
      <c r="A73" s="22" t="s">
        <v>138</v>
      </c>
      <c r="B73" s="23" t="s">
        <v>139</v>
      </c>
      <c r="C73" s="20" t="n">
        <v>3616.9</v>
      </c>
      <c r="D73" s="20" t="n">
        <v>3616.9</v>
      </c>
      <c r="E73" s="20" t="n">
        <f aca="false">D73-C73</f>
        <v>0</v>
      </c>
      <c r="F73" s="96" t="s">
        <v>305</v>
      </c>
    </row>
    <row r="74" customFormat="false" ht="45" hidden="false" customHeight="true" outlineLevel="0" collapsed="false">
      <c r="A74" s="22" t="s">
        <v>140</v>
      </c>
      <c r="B74" s="23" t="s">
        <v>141</v>
      </c>
      <c r="C74" s="20" t="n">
        <f aca="false">C75+C76</f>
        <v>3443.8</v>
      </c>
      <c r="D74" s="20" t="n">
        <f aca="false">D75+D76</f>
        <v>3443.8</v>
      </c>
      <c r="E74" s="20" t="n">
        <f aca="false">D74-C74</f>
        <v>0</v>
      </c>
      <c r="F74" s="96"/>
    </row>
    <row r="75" customFormat="false" ht="45" hidden="false" customHeight="true" outlineLevel="0" collapsed="false">
      <c r="A75" s="22"/>
      <c r="B75" s="23" t="s">
        <v>306</v>
      </c>
      <c r="C75" s="20" t="n">
        <v>3443.8</v>
      </c>
      <c r="D75" s="20" t="n">
        <v>3443.8</v>
      </c>
      <c r="E75" s="20" t="n">
        <f aca="false">D75-C75</f>
        <v>0</v>
      </c>
      <c r="F75" s="96" t="s">
        <v>307</v>
      </c>
    </row>
    <row r="76" customFormat="false" ht="104.25" hidden="true" customHeight="true" outlineLevel="0" collapsed="false">
      <c r="A76" s="29"/>
      <c r="B76" s="28" t="s">
        <v>308</v>
      </c>
      <c r="C76" s="20"/>
      <c r="D76" s="20"/>
      <c r="E76" s="20" t="n">
        <f aca="false">D76-C76</f>
        <v>0</v>
      </c>
      <c r="F76" s="96"/>
    </row>
    <row r="77" customFormat="false" ht="59.25" hidden="false" customHeight="true" outlineLevel="0" collapsed="false">
      <c r="A77" s="22" t="s">
        <v>144</v>
      </c>
      <c r="B77" s="23" t="s">
        <v>145</v>
      </c>
      <c r="C77" s="20" t="n">
        <f aca="false">C78+C79</f>
        <v>338.1</v>
      </c>
      <c r="D77" s="20" t="n">
        <f aca="false">D78+D79</f>
        <v>704.7</v>
      </c>
      <c r="E77" s="20" t="n">
        <f aca="false">E78+E79</f>
        <v>366.6</v>
      </c>
      <c r="F77" s="96"/>
    </row>
    <row r="78" customFormat="false" ht="45" hidden="false" customHeight="true" outlineLevel="0" collapsed="false">
      <c r="A78" s="22"/>
      <c r="B78" s="23" t="s">
        <v>309</v>
      </c>
      <c r="C78" s="20" t="n">
        <f aca="false">112.7</f>
        <v>112.7</v>
      </c>
      <c r="D78" s="20" t="n">
        <f aca="false">112.7+122.2</f>
        <v>234.9</v>
      </c>
      <c r="E78" s="20" t="n">
        <f aca="false">D78-C78</f>
        <v>122.2</v>
      </c>
      <c r="F78" s="96" t="s">
        <v>310</v>
      </c>
    </row>
    <row r="79" customFormat="false" ht="45" hidden="false" customHeight="true" outlineLevel="0" collapsed="false">
      <c r="A79" s="22"/>
      <c r="B79" s="23" t="s">
        <v>311</v>
      </c>
      <c r="C79" s="20" t="n">
        <v>225.4</v>
      </c>
      <c r="D79" s="20" t="n">
        <f aca="false">225.4+244.4</f>
        <v>469.8</v>
      </c>
      <c r="E79" s="20" t="n">
        <f aca="false">D79-C79</f>
        <v>244.4</v>
      </c>
      <c r="F79" s="96" t="s">
        <v>312</v>
      </c>
    </row>
    <row r="80" customFormat="false" ht="45" hidden="false" customHeight="true" outlineLevel="0" collapsed="false">
      <c r="A80" s="22" t="s">
        <v>148</v>
      </c>
      <c r="B80" s="23" t="s">
        <v>149</v>
      </c>
      <c r="C80" s="20" t="n">
        <f aca="false">C81+C82+C83</f>
        <v>7417.1</v>
      </c>
      <c r="D80" s="20" t="n">
        <f aca="false">D81+D82+D83</f>
        <v>7417.1</v>
      </c>
      <c r="E80" s="20" t="n">
        <f aca="false">E81+E82+E83</f>
        <v>0</v>
      </c>
      <c r="F80" s="99"/>
    </row>
    <row r="81" customFormat="false" ht="45" hidden="false" customHeight="true" outlineLevel="0" collapsed="false">
      <c r="A81" s="29"/>
      <c r="B81" s="23" t="s">
        <v>150</v>
      </c>
      <c r="C81" s="20" t="n">
        <v>7417.1</v>
      </c>
      <c r="D81" s="20" t="n">
        <v>7417.1</v>
      </c>
      <c r="E81" s="20" t="n">
        <f aca="false">D81-C81</f>
        <v>0</v>
      </c>
      <c r="F81" s="96" t="s">
        <v>313</v>
      </c>
    </row>
    <row r="82" customFormat="false" ht="81" hidden="true" customHeight="true" outlineLevel="0" collapsed="false">
      <c r="A82" s="29"/>
      <c r="B82" s="23" t="s">
        <v>151</v>
      </c>
      <c r="C82" s="20" t="n">
        <f aca="false">2833333.34-2833333.34</f>
        <v>0</v>
      </c>
      <c r="D82" s="20" t="n">
        <f aca="false">2833333.34-2833333.34</f>
        <v>0</v>
      </c>
      <c r="E82" s="20" t="n">
        <f aca="false">D82-C82</f>
        <v>0</v>
      </c>
      <c r="F82" s="96"/>
    </row>
    <row r="83" customFormat="false" ht="124.5" hidden="true" customHeight="true" outlineLevel="0" collapsed="false">
      <c r="A83" s="29"/>
      <c r="B83" s="23" t="s">
        <v>152</v>
      </c>
      <c r="C83" s="20" t="n">
        <f aca="false">9200000-9200000</f>
        <v>0</v>
      </c>
      <c r="D83" s="20" t="n">
        <f aca="false">9200000-9200000</f>
        <v>0</v>
      </c>
      <c r="E83" s="20" t="n">
        <f aca="false">D83-C83</f>
        <v>0</v>
      </c>
      <c r="F83" s="96"/>
    </row>
    <row r="84" customFormat="false" ht="23.25" hidden="false" customHeight="true" outlineLevel="0" collapsed="false">
      <c r="A84" s="59" t="s">
        <v>153</v>
      </c>
      <c r="B84" s="23" t="s">
        <v>154</v>
      </c>
      <c r="C84" s="20" t="n">
        <f aca="false">C85+C86+C87+C88+C89+C90+C91+C92+C93+C94+C95+C96+C97+C99+C100+C101+C102+C103+C104+C105+C106+C107+C108+C109+C110+C111+C112+C113+C115+C116+C117+C118+C119+C120+C121+C122+C123+C124+C125</f>
        <v>432124.7</v>
      </c>
      <c r="D84" s="20" t="n">
        <f aca="false">D85+D86+D87+D88+D89+D90+D91+D92+D93+D94+D95+D96+D97+D99+D100+D101+D102+D103+D104+D105+D106+D107+D108+D109+D110+D111+D112+D113+D115+D116+D117+D118+D119+D120+D121+D122+D123+D124+D125</f>
        <v>496001.3</v>
      </c>
      <c r="E84" s="20" t="n">
        <f aca="false">E85+E86+E87+E88+E89+E90+E91+E92+E93+E94+E95+E96+E97+E98+E99+E100+E101+E102+E103+E104+E105+E106+E107+E108+E109+E110+E111+E112+E113+E114+E115+E116+E117+E118+E119+E120+E121+E122+E123+E124+E125</f>
        <v>63876.6</v>
      </c>
      <c r="F84" s="96"/>
    </row>
    <row r="85" customFormat="false" ht="45" hidden="false" customHeight="true" outlineLevel="0" collapsed="false">
      <c r="A85" s="59"/>
      <c r="B85" s="23" t="s">
        <v>156</v>
      </c>
      <c r="C85" s="20" t="n">
        <v>2840</v>
      </c>
      <c r="D85" s="20" t="n">
        <v>2840</v>
      </c>
      <c r="E85" s="20" t="n">
        <f aca="false">D85-C85</f>
        <v>0</v>
      </c>
      <c r="F85" s="96" t="s">
        <v>314</v>
      </c>
    </row>
    <row r="86" customFormat="false" ht="45" hidden="false" customHeight="true" outlineLevel="0" collapsed="false">
      <c r="A86" s="59"/>
      <c r="B86" s="23" t="s">
        <v>157</v>
      </c>
      <c r="C86" s="20" t="n">
        <v>3700</v>
      </c>
      <c r="D86" s="20" t="n">
        <v>3700</v>
      </c>
      <c r="E86" s="20" t="n">
        <f aca="false">D86-C86</f>
        <v>0</v>
      </c>
      <c r="F86" s="96" t="s">
        <v>315</v>
      </c>
    </row>
    <row r="87" customFormat="false" ht="33.75" hidden="false" customHeight="true" outlineLevel="0" collapsed="false">
      <c r="A87" s="59"/>
      <c r="B87" s="23" t="s">
        <v>158</v>
      </c>
      <c r="C87" s="20" t="n">
        <v>1000</v>
      </c>
      <c r="D87" s="20" t="n">
        <v>1000</v>
      </c>
      <c r="E87" s="20" t="n">
        <f aca="false">D87-C87</f>
        <v>0</v>
      </c>
      <c r="F87" s="96" t="s">
        <v>316</v>
      </c>
    </row>
    <row r="88" customFormat="false" ht="68.25" hidden="false" customHeight="true" outlineLevel="0" collapsed="false">
      <c r="A88" s="59"/>
      <c r="B88" s="23" t="s">
        <v>112</v>
      </c>
      <c r="C88" s="20" t="n">
        <v>9000</v>
      </c>
      <c r="D88" s="20" t="n">
        <v>9000</v>
      </c>
      <c r="E88" s="20" t="n">
        <f aca="false">D88-C88</f>
        <v>0</v>
      </c>
      <c r="F88" s="96" t="s">
        <v>291</v>
      </c>
    </row>
    <row r="89" customFormat="false" ht="57.75" hidden="false" customHeight="true" outlineLevel="0" collapsed="false">
      <c r="A89" s="59"/>
      <c r="B89" s="23" t="s">
        <v>159</v>
      </c>
      <c r="C89" s="20" t="n">
        <v>1992.5</v>
      </c>
      <c r="D89" s="20" t="n">
        <v>1992.5</v>
      </c>
      <c r="E89" s="20" t="n">
        <f aca="false">D89-C89</f>
        <v>0</v>
      </c>
      <c r="F89" s="96" t="s">
        <v>317</v>
      </c>
    </row>
    <row r="90" customFormat="false" ht="81" hidden="true" customHeight="true" outlineLevel="0" collapsed="false">
      <c r="A90" s="59"/>
      <c r="B90" s="62" t="s">
        <v>160</v>
      </c>
      <c r="C90" s="20" t="n">
        <v>0</v>
      </c>
      <c r="D90" s="20" t="n">
        <v>0</v>
      </c>
      <c r="E90" s="20" t="n">
        <f aca="false">D90-C90</f>
        <v>0</v>
      </c>
      <c r="F90" s="96"/>
      <c r="G90" s="95"/>
    </row>
    <row r="91" customFormat="false" ht="133.5" hidden="true" customHeight="true" outlineLevel="0" collapsed="false">
      <c r="A91" s="59"/>
      <c r="B91" s="23" t="s">
        <v>161</v>
      </c>
      <c r="C91" s="20" t="n">
        <v>0</v>
      </c>
      <c r="D91" s="20" t="n">
        <v>0</v>
      </c>
      <c r="E91" s="20" t="n">
        <f aca="false">D91-C91</f>
        <v>0</v>
      </c>
      <c r="F91" s="96"/>
      <c r="G91" s="95"/>
    </row>
    <row r="92" customFormat="false" ht="81" hidden="true" customHeight="true" outlineLevel="0" collapsed="false">
      <c r="A92" s="59"/>
      <c r="B92" s="23" t="s">
        <v>162</v>
      </c>
      <c r="C92" s="20" t="n">
        <v>0</v>
      </c>
      <c r="D92" s="20" t="n">
        <v>0</v>
      </c>
      <c r="E92" s="20" t="n">
        <f aca="false">D92-C92</f>
        <v>0</v>
      </c>
      <c r="F92" s="98"/>
    </row>
    <row r="93" customFormat="false" ht="60" hidden="false" customHeight="true" outlineLevel="0" collapsed="false">
      <c r="A93" s="59"/>
      <c r="B93" s="62" t="s">
        <v>163</v>
      </c>
      <c r="C93" s="20" t="n">
        <v>319190.4</v>
      </c>
      <c r="D93" s="20" t="n">
        <f aca="false">319190.4+5664</f>
        <v>324854.4</v>
      </c>
      <c r="E93" s="20" t="n">
        <f aca="false">D93-C93</f>
        <v>5664</v>
      </c>
      <c r="F93" s="96" t="s">
        <v>318</v>
      </c>
    </row>
    <row r="94" customFormat="false" ht="40.5" hidden="false" customHeight="true" outlineLevel="0" collapsed="false">
      <c r="A94" s="59"/>
      <c r="B94" s="23" t="s">
        <v>164</v>
      </c>
      <c r="C94" s="20" t="n">
        <v>369.5</v>
      </c>
      <c r="D94" s="20" t="n">
        <v>369.5</v>
      </c>
      <c r="E94" s="20" t="n">
        <f aca="false">D94-C94</f>
        <v>0</v>
      </c>
      <c r="F94" s="96" t="s">
        <v>319</v>
      </c>
    </row>
    <row r="95" customFormat="false" ht="40.5" hidden="false" customHeight="true" outlineLevel="0" collapsed="false">
      <c r="A95" s="59"/>
      <c r="B95" s="23" t="s">
        <v>165</v>
      </c>
      <c r="C95" s="20" t="n">
        <v>167</v>
      </c>
      <c r="D95" s="20" t="n">
        <v>167</v>
      </c>
      <c r="E95" s="20" t="n">
        <f aca="false">D95-C95</f>
        <v>0</v>
      </c>
      <c r="F95" s="96" t="s">
        <v>320</v>
      </c>
    </row>
    <row r="96" customFormat="false" ht="66.75" hidden="false" customHeight="true" outlineLevel="0" collapsed="false">
      <c r="A96" s="59"/>
      <c r="B96" s="63" t="s">
        <v>166</v>
      </c>
      <c r="C96" s="20" t="n">
        <v>3667.6</v>
      </c>
      <c r="D96" s="20" t="n">
        <f aca="false">3667.6-0.2</f>
        <v>3667.4</v>
      </c>
      <c r="E96" s="20" t="n">
        <f aca="false">D96-C96</f>
        <v>-0.199999999999818</v>
      </c>
      <c r="F96" s="96" t="s">
        <v>321</v>
      </c>
    </row>
    <row r="97" customFormat="false" ht="58.5" hidden="false" customHeight="true" outlineLevel="0" collapsed="false">
      <c r="A97" s="59"/>
      <c r="B97" s="23" t="s">
        <v>167</v>
      </c>
      <c r="C97" s="20" t="n">
        <v>900</v>
      </c>
      <c r="D97" s="20" t="n">
        <v>900</v>
      </c>
      <c r="E97" s="20" t="n">
        <f aca="false">D97-C97</f>
        <v>0</v>
      </c>
      <c r="F97" s="96" t="s">
        <v>322</v>
      </c>
    </row>
    <row r="98" customFormat="false" ht="58.5" hidden="true" customHeight="true" outlineLevel="0" collapsed="false">
      <c r="A98" s="59"/>
      <c r="B98" s="23" t="s">
        <v>127</v>
      </c>
      <c r="C98" s="20" t="n">
        <v>0</v>
      </c>
      <c r="D98" s="20" t="n">
        <v>0</v>
      </c>
      <c r="E98" s="20" t="n">
        <f aca="false">D98-C98</f>
        <v>0</v>
      </c>
      <c r="F98" s="96"/>
    </row>
    <row r="99" customFormat="false" ht="81" hidden="false" customHeight="true" outlineLevel="0" collapsed="false">
      <c r="A99" s="59"/>
      <c r="B99" s="23" t="s">
        <v>168</v>
      </c>
      <c r="C99" s="20" t="n">
        <v>792.2</v>
      </c>
      <c r="D99" s="20" t="n">
        <v>792.2</v>
      </c>
      <c r="E99" s="20" t="n">
        <f aca="false">D99-C99</f>
        <v>0</v>
      </c>
      <c r="F99" s="96" t="s">
        <v>323</v>
      </c>
    </row>
    <row r="100" customFormat="false" ht="45" hidden="false" customHeight="true" outlineLevel="0" collapsed="false">
      <c r="A100" s="59"/>
      <c r="B100" s="23" t="s">
        <v>169</v>
      </c>
      <c r="C100" s="20" t="n">
        <v>37728.8</v>
      </c>
      <c r="D100" s="20" t="n">
        <v>37728.8</v>
      </c>
      <c r="E100" s="20" t="n">
        <f aca="false">D100-C100</f>
        <v>0</v>
      </c>
      <c r="F100" s="96" t="s">
        <v>324</v>
      </c>
    </row>
    <row r="101" customFormat="false" ht="21" hidden="false" customHeight="true" outlineLevel="0" collapsed="false">
      <c r="A101" s="59"/>
      <c r="B101" s="62" t="s">
        <v>170</v>
      </c>
      <c r="C101" s="20" t="n">
        <v>3835</v>
      </c>
      <c r="D101" s="20" t="n">
        <v>3835</v>
      </c>
      <c r="E101" s="20" t="n">
        <f aca="false">D101-C101</f>
        <v>0</v>
      </c>
      <c r="F101" s="100"/>
    </row>
    <row r="102" customFormat="false" ht="69" hidden="false" customHeight="true" outlineLevel="0" collapsed="false">
      <c r="A102" s="59"/>
      <c r="B102" s="62" t="s">
        <v>171</v>
      </c>
      <c r="C102" s="20" t="n">
        <v>750</v>
      </c>
      <c r="D102" s="20" t="n">
        <v>750</v>
      </c>
      <c r="E102" s="20" t="n">
        <f aca="false">D102-C102</f>
        <v>0</v>
      </c>
      <c r="F102" s="100" t="s">
        <v>325</v>
      </c>
    </row>
    <row r="103" customFormat="false" ht="42" hidden="false" customHeight="true" outlineLevel="0" collapsed="false">
      <c r="A103" s="59"/>
      <c r="B103" s="23" t="s">
        <v>172</v>
      </c>
      <c r="C103" s="20" t="n">
        <v>1191</v>
      </c>
      <c r="D103" s="20" t="n">
        <v>1191</v>
      </c>
      <c r="E103" s="20" t="n">
        <f aca="false">D103-C103</f>
        <v>0</v>
      </c>
      <c r="F103" s="96" t="s">
        <v>326</v>
      </c>
    </row>
    <row r="104" customFormat="false" ht="81" hidden="true" customHeight="true" outlineLevel="0" collapsed="false">
      <c r="A104" s="59"/>
      <c r="B104" s="23" t="s">
        <v>173</v>
      </c>
      <c r="C104" s="20" t="n">
        <v>0</v>
      </c>
      <c r="D104" s="20" t="n">
        <v>0</v>
      </c>
      <c r="E104" s="20" t="n">
        <f aca="false">D104-C104</f>
        <v>0</v>
      </c>
      <c r="F104" s="96"/>
    </row>
    <row r="105" customFormat="false" ht="60.75" hidden="true" customHeight="true" outlineLevel="0" collapsed="false">
      <c r="A105" s="59"/>
      <c r="B105" s="23" t="s">
        <v>174</v>
      </c>
      <c r="C105" s="20" t="n">
        <v>0</v>
      </c>
      <c r="D105" s="20" t="n">
        <v>0</v>
      </c>
      <c r="E105" s="20" t="n">
        <f aca="false">D105-C105</f>
        <v>0</v>
      </c>
      <c r="F105" s="96"/>
    </row>
    <row r="106" customFormat="false" ht="81" hidden="false" customHeight="true" outlineLevel="0" collapsed="false">
      <c r="A106" s="59"/>
      <c r="B106" s="23" t="s">
        <v>175</v>
      </c>
      <c r="C106" s="20" t="n">
        <v>878.9</v>
      </c>
      <c r="D106" s="20" t="n">
        <v>878.9</v>
      </c>
      <c r="E106" s="20" t="n">
        <f aca="false">D106-C106</f>
        <v>0</v>
      </c>
      <c r="F106" s="96" t="s">
        <v>327</v>
      </c>
      <c r="G106" s="5" t="s">
        <v>328</v>
      </c>
    </row>
    <row r="107" customFormat="false" ht="45" hidden="true" customHeight="true" outlineLevel="0" collapsed="false">
      <c r="A107" s="59"/>
      <c r="B107" s="23" t="s">
        <v>176</v>
      </c>
      <c r="C107" s="20" t="n">
        <v>0</v>
      </c>
      <c r="D107" s="20" t="n">
        <v>0</v>
      </c>
      <c r="E107" s="20" t="n">
        <f aca="false">D107-C107</f>
        <v>0</v>
      </c>
      <c r="F107" s="96"/>
    </row>
    <row r="108" customFormat="false" ht="80.25" hidden="false" customHeight="true" outlineLevel="0" collapsed="false">
      <c r="A108" s="59"/>
      <c r="B108" s="23" t="s">
        <v>113</v>
      </c>
      <c r="C108" s="20" t="n">
        <v>0</v>
      </c>
      <c r="D108" s="20" t="n">
        <v>56289.8</v>
      </c>
      <c r="E108" s="20" t="n">
        <f aca="false">D108-C108</f>
        <v>56289.8</v>
      </c>
      <c r="F108" s="96"/>
    </row>
    <row r="109" customFormat="false" ht="45" hidden="true" customHeight="true" outlineLevel="0" collapsed="false">
      <c r="A109" s="59"/>
      <c r="B109" s="23" t="s">
        <v>177</v>
      </c>
      <c r="C109" s="20" t="n">
        <v>0</v>
      </c>
      <c r="D109" s="20" t="n">
        <v>0</v>
      </c>
      <c r="E109" s="20" t="n">
        <f aca="false">D109-C109</f>
        <v>0</v>
      </c>
      <c r="F109" s="96"/>
    </row>
    <row r="110" customFormat="false" ht="45" hidden="false" customHeight="true" outlineLevel="0" collapsed="false">
      <c r="A110" s="59"/>
      <c r="B110" s="23" t="s">
        <v>178</v>
      </c>
      <c r="C110" s="20" t="n">
        <v>9200</v>
      </c>
      <c r="D110" s="20" t="n">
        <v>9200</v>
      </c>
      <c r="E110" s="20" t="n">
        <f aca="false">D110-C110</f>
        <v>0</v>
      </c>
      <c r="F110" s="96" t="s">
        <v>329</v>
      </c>
    </row>
    <row r="111" customFormat="false" ht="98.25" hidden="false" customHeight="true" outlineLevel="0" collapsed="false">
      <c r="A111" s="59"/>
      <c r="B111" s="23" t="s">
        <v>179</v>
      </c>
      <c r="C111" s="20" t="n">
        <v>1947.6</v>
      </c>
      <c r="D111" s="20" t="n">
        <v>1947.6</v>
      </c>
      <c r="E111" s="20" t="n">
        <f aca="false">D111-C111</f>
        <v>0</v>
      </c>
      <c r="F111" s="96" t="s">
        <v>330</v>
      </c>
    </row>
    <row r="112" customFormat="false" ht="21" hidden="false" customHeight="true" outlineLevel="0" collapsed="false">
      <c r="A112" s="59"/>
      <c r="B112" s="23" t="s">
        <v>180</v>
      </c>
      <c r="C112" s="20" t="n">
        <v>5223.2</v>
      </c>
      <c r="D112" s="20" t="n">
        <v>5223.2</v>
      </c>
      <c r="E112" s="20" t="n">
        <f aca="false">D112-C112</f>
        <v>0</v>
      </c>
      <c r="F112" s="96" t="s">
        <v>331</v>
      </c>
    </row>
    <row r="113" customFormat="false" ht="21" hidden="false" customHeight="true" outlineLevel="0" collapsed="false">
      <c r="A113" s="59"/>
      <c r="B113" s="23" t="s">
        <v>181</v>
      </c>
      <c r="C113" s="20" t="n">
        <v>1098.2</v>
      </c>
      <c r="D113" s="20" t="n">
        <v>1098.2</v>
      </c>
      <c r="E113" s="20" t="n">
        <f aca="false">D113-C113</f>
        <v>0</v>
      </c>
      <c r="F113" s="96" t="s">
        <v>332</v>
      </c>
    </row>
    <row r="114" customFormat="false" ht="81" hidden="true" customHeight="true" outlineLevel="0" collapsed="false">
      <c r="A114" s="59"/>
      <c r="B114" s="23" t="s">
        <v>333</v>
      </c>
      <c r="C114" s="20" t="n">
        <v>0</v>
      </c>
      <c r="D114" s="20" t="n">
        <v>0</v>
      </c>
      <c r="E114" s="20" t="n">
        <f aca="false">D114-C114</f>
        <v>0</v>
      </c>
      <c r="F114" s="96"/>
    </row>
    <row r="115" customFormat="false" ht="62.25" hidden="true" customHeight="true" outlineLevel="0" collapsed="false">
      <c r="A115" s="59"/>
      <c r="B115" s="23" t="s">
        <v>183</v>
      </c>
      <c r="C115" s="20" t="n">
        <v>0</v>
      </c>
      <c r="D115" s="20" t="n">
        <v>0</v>
      </c>
      <c r="E115" s="20" t="n">
        <f aca="false">D115-C115</f>
        <v>0</v>
      </c>
      <c r="F115" s="96"/>
    </row>
    <row r="116" customFormat="false" ht="61.5" hidden="false" customHeight="true" outlineLevel="0" collapsed="false">
      <c r="A116" s="59"/>
      <c r="B116" s="23" t="s">
        <v>184</v>
      </c>
      <c r="C116" s="20" t="n">
        <v>420.2</v>
      </c>
      <c r="D116" s="20" t="n">
        <v>420.2</v>
      </c>
      <c r="E116" s="20" t="n">
        <f aca="false">D116-C116</f>
        <v>0</v>
      </c>
      <c r="F116" s="96" t="s">
        <v>334</v>
      </c>
    </row>
    <row r="117" customFormat="false" ht="48" hidden="false" customHeight="true" outlineLevel="0" collapsed="false">
      <c r="A117" s="59"/>
      <c r="B117" s="23" t="s">
        <v>185</v>
      </c>
      <c r="C117" s="20" t="n">
        <v>8008.3</v>
      </c>
      <c r="D117" s="20" t="n">
        <v>8008.3</v>
      </c>
      <c r="E117" s="20" t="n">
        <f aca="false">D117-C117</f>
        <v>0</v>
      </c>
      <c r="F117" s="96" t="s">
        <v>335</v>
      </c>
    </row>
    <row r="118" customFormat="false" ht="62.25" hidden="false" customHeight="true" outlineLevel="0" collapsed="false">
      <c r="A118" s="59"/>
      <c r="B118" s="23" t="s">
        <v>186</v>
      </c>
      <c r="C118" s="20" t="n">
        <v>0</v>
      </c>
      <c r="D118" s="20" t="n">
        <v>1923</v>
      </c>
      <c r="E118" s="20" t="n">
        <f aca="false">D118-C118</f>
        <v>1923</v>
      </c>
      <c r="F118" s="96"/>
    </row>
    <row r="119" customFormat="false" ht="93.75" hidden="true" customHeight="true" outlineLevel="0" collapsed="false">
      <c r="A119" s="59"/>
      <c r="B119" s="23" t="s">
        <v>187</v>
      </c>
      <c r="C119" s="20" t="n">
        <v>0</v>
      </c>
      <c r="D119" s="20" t="n">
        <v>0</v>
      </c>
      <c r="E119" s="20" t="n">
        <f aca="false">D119-C119</f>
        <v>0</v>
      </c>
      <c r="F119" s="96"/>
    </row>
    <row r="120" customFormat="false" ht="81" hidden="false" customHeight="true" outlineLevel="0" collapsed="false">
      <c r="A120" s="59"/>
      <c r="B120" s="23" t="s">
        <v>336</v>
      </c>
      <c r="C120" s="20" t="n">
        <v>74.1</v>
      </c>
      <c r="D120" s="20" t="n">
        <v>74.1</v>
      </c>
      <c r="E120" s="20" t="n">
        <f aca="false">D120-C120</f>
        <v>0</v>
      </c>
      <c r="F120" s="96" t="s">
        <v>337</v>
      </c>
    </row>
    <row r="121" customFormat="false" ht="47.25" hidden="false" customHeight="true" outlineLevel="0" collapsed="false">
      <c r="A121" s="59"/>
      <c r="B121" s="23" t="s">
        <v>189</v>
      </c>
      <c r="C121" s="20" t="n">
        <v>6028</v>
      </c>
      <c r="D121" s="20" t="n">
        <v>6028</v>
      </c>
      <c r="E121" s="20" t="n">
        <f aca="false">D121-C121</f>
        <v>0</v>
      </c>
      <c r="F121" s="96" t="s">
        <v>338</v>
      </c>
    </row>
    <row r="122" customFormat="false" ht="72.75" hidden="false" customHeight="true" outlineLevel="0" collapsed="false">
      <c r="A122" s="59"/>
      <c r="B122" s="23" t="s">
        <v>339</v>
      </c>
      <c r="C122" s="20" t="n">
        <v>470</v>
      </c>
      <c r="D122" s="20" t="n">
        <v>470</v>
      </c>
      <c r="E122" s="20" t="n">
        <f aca="false">D122-C122</f>
        <v>0</v>
      </c>
      <c r="F122" s="96" t="s">
        <v>340</v>
      </c>
    </row>
    <row r="123" customFormat="false" ht="45" hidden="false" customHeight="true" outlineLevel="0" collapsed="false">
      <c r="A123" s="59"/>
      <c r="B123" s="23" t="s">
        <v>191</v>
      </c>
      <c r="C123" s="20" t="n">
        <v>7683.1</v>
      </c>
      <c r="D123" s="20" t="n">
        <v>7683.1</v>
      </c>
      <c r="E123" s="20" t="n">
        <f aca="false">D123-C123</f>
        <v>0</v>
      </c>
      <c r="F123" s="96" t="s">
        <v>341</v>
      </c>
    </row>
    <row r="124" customFormat="false" ht="21" hidden="false" customHeight="true" outlineLevel="0" collapsed="false">
      <c r="A124" s="59"/>
      <c r="B124" s="23" t="s">
        <v>192</v>
      </c>
      <c r="C124" s="20" t="n">
        <v>2959.5</v>
      </c>
      <c r="D124" s="20" t="n">
        <v>2959.5</v>
      </c>
      <c r="E124" s="20" t="n">
        <f aca="false">D124-C124</f>
        <v>0</v>
      </c>
      <c r="F124" s="96" t="s">
        <v>342</v>
      </c>
    </row>
    <row r="125" customFormat="false" ht="21" hidden="false" customHeight="true" outlineLevel="0" collapsed="false">
      <c r="A125" s="59"/>
      <c r="B125" s="23" t="s">
        <v>193</v>
      </c>
      <c r="C125" s="20" t="n">
        <v>1009.6</v>
      </c>
      <c r="D125" s="20" t="n">
        <v>1009.6</v>
      </c>
      <c r="E125" s="20" t="n">
        <f aca="false">D125-C125</f>
        <v>0</v>
      </c>
      <c r="F125" s="96"/>
      <c r="G125" s="5" t="s">
        <v>343</v>
      </c>
    </row>
    <row r="126" customFormat="false" ht="23.25" hidden="false" customHeight="true" outlineLevel="0" collapsed="false">
      <c r="A126" s="34" t="s">
        <v>194</v>
      </c>
      <c r="B126" s="16" t="s">
        <v>195</v>
      </c>
      <c r="C126" s="17" t="n">
        <f aca="false">C127+C145+C146+C150+C147+C148+C149+C151</f>
        <v>190023.4</v>
      </c>
      <c r="D126" s="17" t="n">
        <f aca="false">D127+D145+D146+D150+D147+D148+D149+D151</f>
        <v>189515</v>
      </c>
      <c r="E126" s="17" t="n">
        <f aca="false">E127+E145+E146+E150+E147+E148+E149+E151</f>
        <v>-508.399999999989</v>
      </c>
      <c r="F126" s="96"/>
    </row>
    <row r="127" customFormat="false" ht="45" hidden="false" customHeight="true" outlineLevel="0" collapsed="false">
      <c r="A127" s="59" t="s">
        <v>206</v>
      </c>
      <c r="B127" s="23" t="s">
        <v>207</v>
      </c>
      <c r="C127" s="20" t="n">
        <f aca="false">C128+C129+C130+C131+C132+C133+C134+C135</f>
        <v>174178.2</v>
      </c>
      <c r="D127" s="20" t="n">
        <f aca="false">D128+D129+D130+D131+D132+D133+D134+D135</f>
        <v>173669.8</v>
      </c>
      <c r="E127" s="20" t="n">
        <f aca="false">E128+E129+E130+E131+E132+E133+E134+E135</f>
        <v>-508.399999999989</v>
      </c>
      <c r="F127" s="96"/>
    </row>
    <row r="128" customFormat="false" ht="117" hidden="true" customHeight="true" outlineLevel="0" collapsed="false">
      <c r="A128" s="66"/>
      <c r="B128" s="23" t="s">
        <v>208</v>
      </c>
      <c r="C128" s="20" t="n">
        <v>0</v>
      </c>
      <c r="D128" s="20" t="n">
        <v>0</v>
      </c>
      <c r="E128" s="20" t="n">
        <f aca="false">D128-C128</f>
        <v>0</v>
      </c>
      <c r="F128" s="96"/>
    </row>
    <row r="129" customFormat="false" ht="78.75" hidden="false" customHeight="true" outlineLevel="0" collapsed="false">
      <c r="A129" s="66"/>
      <c r="B129" s="23" t="s">
        <v>209</v>
      </c>
      <c r="C129" s="20" t="n">
        <v>4262.6</v>
      </c>
      <c r="D129" s="20" t="n">
        <v>4262.6</v>
      </c>
      <c r="E129" s="20" t="n">
        <f aca="false">D129-C129</f>
        <v>0</v>
      </c>
      <c r="F129" s="96" t="s">
        <v>344</v>
      </c>
    </row>
    <row r="130" customFormat="false" ht="120.75" hidden="false" customHeight="true" outlineLevel="0" collapsed="false">
      <c r="A130" s="66"/>
      <c r="B130" s="23" t="s">
        <v>210</v>
      </c>
      <c r="C130" s="20" t="n">
        <v>204.6</v>
      </c>
      <c r="D130" s="20" t="n">
        <v>204.6</v>
      </c>
      <c r="E130" s="20" t="n">
        <f aca="false">D130-C130</f>
        <v>0</v>
      </c>
      <c r="F130" s="96" t="s">
        <v>345</v>
      </c>
    </row>
    <row r="131" customFormat="false" ht="124.5" hidden="false" customHeight="true" outlineLevel="0" collapsed="false">
      <c r="A131" s="66"/>
      <c r="B131" s="23" t="s">
        <v>211</v>
      </c>
      <c r="C131" s="20" t="n">
        <v>161.5</v>
      </c>
      <c r="D131" s="20" t="n">
        <v>161.5</v>
      </c>
      <c r="E131" s="20" t="n">
        <f aca="false">D131-C131</f>
        <v>0</v>
      </c>
      <c r="F131" s="96" t="s">
        <v>346</v>
      </c>
    </row>
    <row r="132" customFormat="false" ht="120.75" hidden="false" customHeight="true" outlineLevel="0" collapsed="false">
      <c r="A132" s="66"/>
      <c r="B132" s="23" t="s">
        <v>212</v>
      </c>
      <c r="C132" s="20" t="n">
        <v>162128.3</v>
      </c>
      <c r="D132" s="20" t="n">
        <f aca="false">162128.3-1130.8</f>
        <v>160997.5</v>
      </c>
      <c r="E132" s="20" t="n">
        <f aca="false">D132-C132</f>
        <v>-1130.79999999999</v>
      </c>
      <c r="F132" s="96" t="s">
        <v>347</v>
      </c>
    </row>
    <row r="133" customFormat="false" ht="120" hidden="false" customHeight="true" outlineLevel="0" collapsed="false">
      <c r="A133" s="66"/>
      <c r="B133" s="23" t="s">
        <v>348</v>
      </c>
      <c r="C133" s="20" t="n">
        <v>1298.3</v>
      </c>
      <c r="D133" s="20" t="n">
        <v>1298.3</v>
      </c>
      <c r="E133" s="20" t="n">
        <f aca="false">D133-C133</f>
        <v>0</v>
      </c>
      <c r="F133" s="96" t="s">
        <v>349</v>
      </c>
    </row>
    <row r="134" customFormat="false" ht="138" hidden="false" customHeight="true" outlineLevel="0" collapsed="false">
      <c r="A134" s="66"/>
      <c r="B134" s="23" t="s">
        <v>350</v>
      </c>
      <c r="C134" s="20" t="n">
        <v>351.2</v>
      </c>
      <c r="D134" s="20" t="n">
        <f aca="false">351.2+622.4</f>
        <v>973.6</v>
      </c>
      <c r="E134" s="20" t="n">
        <f aca="false">D134-C134</f>
        <v>622.4</v>
      </c>
      <c r="F134" s="96" t="s">
        <v>351</v>
      </c>
    </row>
    <row r="135" customFormat="false" ht="45" hidden="false" customHeight="true" outlineLevel="0" collapsed="false">
      <c r="A135" s="66"/>
      <c r="B135" s="67" t="s">
        <v>215</v>
      </c>
      <c r="C135" s="68" t="n">
        <f aca="false">C136+C137+C138+C139+C140+C141+C142+C143+C144</f>
        <v>5771.7</v>
      </c>
      <c r="D135" s="68" t="n">
        <f aca="false">D136+D137+D138+D139+D140+D141+D142+D143+D144</f>
        <v>5771.7</v>
      </c>
      <c r="E135" s="68" t="n">
        <f aca="false">E136+E137+E138+E139+E140+E141+E142+E143+E144</f>
        <v>0</v>
      </c>
      <c r="F135" s="96"/>
    </row>
    <row r="136" customFormat="false" ht="93.75" hidden="true" customHeight="true" outlineLevel="0" collapsed="false">
      <c r="A136" s="66"/>
      <c r="B136" s="23" t="s">
        <v>216</v>
      </c>
      <c r="C136" s="20"/>
      <c r="D136" s="20"/>
      <c r="E136" s="20"/>
      <c r="F136" s="96"/>
    </row>
    <row r="137" customFormat="false" ht="180" hidden="false" customHeight="true" outlineLevel="0" collapsed="false">
      <c r="A137" s="66"/>
      <c r="B137" s="23" t="s">
        <v>217</v>
      </c>
      <c r="C137" s="20" t="n">
        <v>1729</v>
      </c>
      <c r="D137" s="20" t="n">
        <v>1729</v>
      </c>
      <c r="E137" s="20" t="n">
        <f aca="false">D137-C137</f>
        <v>0</v>
      </c>
      <c r="F137" s="96" t="s">
        <v>352</v>
      </c>
    </row>
    <row r="138" customFormat="false" ht="147.75" hidden="false" customHeight="true" outlineLevel="0" collapsed="false">
      <c r="A138" s="66"/>
      <c r="B138" s="23" t="s">
        <v>218</v>
      </c>
      <c r="C138" s="20" t="n">
        <v>3513.4</v>
      </c>
      <c r="D138" s="20" t="n">
        <v>3513.4</v>
      </c>
      <c r="E138" s="20" t="n">
        <f aca="false">D138-C138</f>
        <v>0</v>
      </c>
      <c r="F138" s="96"/>
      <c r="I138" s="69"/>
    </row>
    <row r="139" customFormat="false" ht="88.5" hidden="false" customHeight="true" outlineLevel="0" collapsed="false">
      <c r="A139" s="66"/>
      <c r="B139" s="23" t="s">
        <v>219</v>
      </c>
      <c r="C139" s="20" t="n">
        <v>529.3</v>
      </c>
      <c r="D139" s="20" t="n">
        <v>529.3</v>
      </c>
      <c r="E139" s="20" t="n">
        <f aca="false">D139-C139</f>
        <v>0</v>
      </c>
      <c r="F139" s="96"/>
      <c r="I139" s="69"/>
    </row>
    <row r="140" customFormat="false" ht="81" hidden="true" customHeight="true" outlineLevel="0" collapsed="false">
      <c r="A140" s="66"/>
      <c r="B140" s="23" t="s">
        <v>221</v>
      </c>
      <c r="C140" s="20"/>
      <c r="D140" s="20"/>
      <c r="E140" s="20"/>
      <c r="F140" s="96"/>
      <c r="I140" s="69"/>
    </row>
    <row r="141" customFormat="false" ht="24.75" hidden="true" customHeight="true" outlineLevel="0" collapsed="false">
      <c r="A141" s="66"/>
      <c r="B141" s="23" t="s">
        <v>222</v>
      </c>
      <c r="C141" s="20"/>
      <c r="D141" s="20"/>
      <c r="E141" s="20"/>
      <c r="F141" s="96"/>
    </row>
    <row r="142" customFormat="false" ht="100.5" hidden="true" customHeight="true" outlineLevel="0" collapsed="false">
      <c r="A142" s="66"/>
      <c r="B142" s="70" t="s">
        <v>223</v>
      </c>
      <c r="C142" s="20"/>
      <c r="D142" s="20"/>
      <c r="E142" s="20"/>
      <c r="F142" s="96"/>
    </row>
    <row r="143" customFormat="false" ht="93.75" hidden="true" customHeight="true" outlineLevel="0" collapsed="false">
      <c r="A143" s="66"/>
      <c r="B143" s="70" t="s">
        <v>224</v>
      </c>
      <c r="C143" s="20"/>
      <c r="D143" s="20"/>
      <c r="E143" s="20"/>
      <c r="F143" s="96"/>
    </row>
    <row r="144" customFormat="false" ht="81" hidden="true" customHeight="true" outlineLevel="0" collapsed="false">
      <c r="A144" s="66"/>
      <c r="B144" s="23" t="s">
        <v>225</v>
      </c>
      <c r="C144" s="20"/>
      <c r="D144" s="20"/>
      <c r="E144" s="20"/>
      <c r="F144" s="96"/>
    </row>
    <row r="145" customFormat="false" ht="67.5" hidden="false" customHeight="true" outlineLevel="0" collapsed="false">
      <c r="A145" s="59" t="s">
        <v>226</v>
      </c>
      <c r="B145" s="23" t="s">
        <v>227</v>
      </c>
      <c r="C145" s="20" t="n">
        <v>943.2</v>
      </c>
      <c r="D145" s="20" t="n">
        <v>943.2</v>
      </c>
      <c r="E145" s="20" t="n">
        <f aca="false">D145-C145</f>
        <v>0</v>
      </c>
      <c r="F145" s="96" t="s">
        <v>353</v>
      </c>
    </row>
    <row r="146" customFormat="false" ht="81" hidden="false" customHeight="true" outlineLevel="0" collapsed="false">
      <c r="A146" s="59" t="s">
        <v>230</v>
      </c>
      <c r="B146" s="56" t="s">
        <v>231</v>
      </c>
      <c r="C146" s="20" t="n">
        <v>1.8</v>
      </c>
      <c r="D146" s="20" t="n">
        <v>1.8</v>
      </c>
      <c r="E146" s="20" t="n">
        <f aca="false">D146-C146</f>
        <v>0</v>
      </c>
      <c r="F146" s="96" t="s">
        <v>354</v>
      </c>
    </row>
    <row r="147" customFormat="false" ht="93.75" hidden="true" customHeight="true" outlineLevel="0" collapsed="false">
      <c r="A147" s="59" t="s">
        <v>234</v>
      </c>
      <c r="B147" s="23" t="s">
        <v>235</v>
      </c>
      <c r="C147" s="20" t="n">
        <v>0</v>
      </c>
      <c r="D147" s="20" t="n">
        <v>0</v>
      </c>
      <c r="E147" s="20" t="n">
        <f aca="false">D147-C147</f>
        <v>0</v>
      </c>
      <c r="F147" s="96"/>
    </row>
    <row r="148" customFormat="false" ht="93.4" hidden="false" customHeight="true" outlineLevel="0" collapsed="false">
      <c r="A148" s="71" t="s">
        <v>236</v>
      </c>
      <c r="B148" s="101" t="s">
        <v>237</v>
      </c>
      <c r="C148" s="20" t="n">
        <v>628</v>
      </c>
      <c r="D148" s="20" t="n">
        <v>628</v>
      </c>
      <c r="E148" s="20" t="n">
        <f aca="false">D148-C148</f>
        <v>0</v>
      </c>
      <c r="F148" s="96" t="s">
        <v>355</v>
      </c>
    </row>
    <row r="149" customFormat="false" ht="37.5" hidden="false" customHeight="true" outlineLevel="0" collapsed="false">
      <c r="A149" s="59" t="s">
        <v>238</v>
      </c>
      <c r="B149" s="23" t="s">
        <v>356</v>
      </c>
      <c r="C149" s="20" t="n">
        <v>12357</v>
      </c>
      <c r="D149" s="20" t="n">
        <v>12357</v>
      </c>
      <c r="E149" s="20" t="n">
        <f aca="false">D149-C149</f>
        <v>0</v>
      </c>
      <c r="F149" s="96" t="s">
        <v>357</v>
      </c>
    </row>
    <row r="150" customFormat="false" ht="37.5" hidden="false" customHeight="true" outlineLevel="0" collapsed="false">
      <c r="A150" s="59" t="s">
        <v>242</v>
      </c>
      <c r="B150" s="56" t="s">
        <v>243</v>
      </c>
      <c r="C150" s="20" t="n">
        <v>1637.3</v>
      </c>
      <c r="D150" s="20" t="n">
        <v>1637.3</v>
      </c>
      <c r="E150" s="20" t="n">
        <f aca="false">D150-C150</f>
        <v>0</v>
      </c>
      <c r="F150" s="96" t="s">
        <v>358</v>
      </c>
    </row>
    <row r="151" customFormat="false" ht="28.5" hidden="false" customHeight="true" outlineLevel="0" collapsed="false">
      <c r="A151" s="59" t="s">
        <v>244</v>
      </c>
      <c r="B151" s="56" t="s">
        <v>245</v>
      </c>
      <c r="C151" s="20" t="n">
        <v>277.9</v>
      </c>
      <c r="D151" s="20" t="n">
        <f aca="false">277.9</f>
        <v>277.9</v>
      </c>
      <c r="E151" s="20" t="n">
        <f aca="false">D151-C151</f>
        <v>0</v>
      </c>
      <c r="F151" s="96" t="s">
        <v>359</v>
      </c>
    </row>
    <row r="152" customFormat="false" ht="21.75" hidden="false" customHeight="true" outlineLevel="0" collapsed="false">
      <c r="A152" s="34" t="s">
        <v>246</v>
      </c>
      <c r="B152" s="24" t="s">
        <v>247</v>
      </c>
      <c r="C152" s="17" t="n">
        <f aca="false">C153+C154</f>
        <v>177.9</v>
      </c>
      <c r="D152" s="17" t="n">
        <f aca="false">D153+D154</f>
        <v>177.9</v>
      </c>
      <c r="E152" s="17" t="n">
        <f aca="false">E153+E154</f>
        <v>0</v>
      </c>
      <c r="F152" s="96"/>
    </row>
    <row r="153" customFormat="false" ht="201.75" hidden="true" customHeight="true" outlineLevel="0" collapsed="false">
      <c r="A153" s="66" t="s">
        <v>360</v>
      </c>
      <c r="B153" s="57" t="s">
        <v>361</v>
      </c>
      <c r="C153" s="17" t="n">
        <v>0</v>
      </c>
      <c r="D153" s="20" t="n">
        <f aca="false">277.9-277.9</f>
        <v>0</v>
      </c>
      <c r="E153" s="39" t="n">
        <f aca="false">D153-C153</f>
        <v>0</v>
      </c>
      <c r="F153" s="96" t="s">
        <v>359</v>
      </c>
    </row>
    <row r="154" customFormat="false" ht="45" hidden="false" customHeight="true" outlineLevel="0" collapsed="false">
      <c r="A154" s="59" t="s">
        <v>261</v>
      </c>
      <c r="B154" s="23" t="s">
        <v>262</v>
      </c>
      <c r="C154" s="20" t="n">
        <f aca="false">C155</f>
        <v>177.9</v>
      </c>
      <c r="D154" s="20" t="n">
        <f aca="false">D155</f>
        <v>177.9</v>
      </c>
      <c r="E154" s="20" t="n">
        <f aca="false">E155</f>
        <v>0</v>
      </c>
      <c r="F154" s="96"/>
      <c r="G154" s="5" t="s">
        <v>362</v>
      </c>
    </row>
    <row r="155" customFormat="false" ht="45" hidden="false" customHeight="true" outlineLevel="0" collapsed="false">
      <c r="A155" s="59"/>
      <c r="B155" s="23" t="s">
        <v>263</v>
      </c>
      <c r="C155" s="20" t="n">
        <v>177.9</v>
      </c>
      <c r="D155" s="20" t="n">
        <v>177.9</v>
      </c>
      <c r="E155" s="20" t="n">
        <f aca="false">D155-C155</f>
        <v>0</v>
      </c>
      <c r="F155" s="96"/>
    </row>
    <row r="156" customFormat="false" ht="24.75" hidden="false" customHeight="true" outlineLevel="0" collapsed="false">
      <c r="A156" s="78" t="s">
        <v>264</v>
      </c>
      <c r="B156" s="16" t="s">
        <v>265</v>
      </c>
      <c r="C156" s="17" t="n">
        <f aca="false">C157</f>
        <v>65</v>
      </c>
      <c r="D156" s="17" t="n">
        <f aca="false">D157</f>
        <v>95</v>
      </c>
      <c r="E156" s="17" t="n">
        <f aca="false">D156-C156</f>
        <v>30</v>
      </c>
      <c r="F156" s="96"/>
    </row>
    <row r="157" customFormat="false" ht="45" hidden="false" customHeight="true" outlineLevel="0" collapsed="false">
      <c r="A157" s="59" t="s">
        <v>266</v>
      </c>
      <c r="B157" s="23" t="s">
        <v>267</v>
      </c>
      <c r="C157" s="20" t="n">
        <v>65</v>
      </c>
      <c r="D157" s="20" t="n">
        <f aca="false">60+5+30</f>
        <v>95</v>
      </c>
      <c r="E157" s="20" t="n">
        <f aca="false">D157-C157</f>
        <v>30</v>
      </c>
      <c r="F157" s="96"/>
      <c r="G157" s="5" t="s">
        <v>363</v>
      </c>
    </row>
    <row r="158" s="84" customFormat="true" ht="24.75" hidden="false" customHeight="true" outlineLevel="0" collapsed="false">
      <c r="A158" s="80" t="s">
        <v>268</v>
      </c>
      <c r="B158" s="81" t="s">
        <v>269</v>
      </c>
      <c r="C158" s="82" t="n">
        <f aca="false">C159+C160</f>
        <v>72.1</v>
      </c>
      <c r="D158" s="82" t="n">
        <f aca="false">D159</f>
        <v>72.1</v>
      </c>
      <c r="E158" s="82" t="n">
        <f aca="false">E159+E160</f>
        <v>0</v>
      </c>
      <c r="F158" s="96"/>
      <c r="G158" s="5"/>
      <c r="H158" s="5"/>
      <c r="I158" s="5"/>
    </row>
    <row r="159" s="84" customFormat="true" ht="60" hidden="false" customHeight="true" outlineLevel="0" collapsed="false">
      <c r="A159" s="59" t="s">
        <v>270</v>
      </c>
      <c r="B159" s="23" t="s">
        <v>271</v>
      </c>
      <c r="C159" s="20" t="n">
        <v>72.1</v>
      </c>
      <c r="D159" s="20" t="n">
        <v>72.1</v>
      </c>
      <c r="E159" s="20" t="n">
        <f aca="false">D159-C159</f>
        <v>0</v>
      </c>
      <c r="F159" s="96"/>
      <c r="G159" s="5" t="s">
        <v>364</v>
      </c>
      <c r="H159" s="5"/>
      <c r="I159" s="5"/>
    </row>
    <row r="160" s="84" customFormat="true" ht="45" hidden="true" customHeight="true" outlineLevel="0" collapsed="false">
      <c r="A160" s="59" t="s">
        <v>272</v>
      </c>
      <c r="B160" s="23" t="s">
        <v>273</v>
      </c>
      <c r="C160" s="20" t="n">
        <v>0</v>
      </c>
      <c r="D160" s="20" t="n">
        <v>0</v>
      </c>
      <c r="E160" s="20" t="n">
        <f aca="false">D160-C160</f>
        <v>0</v>
      </c>
      <c r="F160" s="96"/>
      <c r="G160" s="5"/>
      <c r="H160" s="5"/>
      <c r="I160" s="5"/>
    </row>
    <row r="161" s="84" customFormat="true" ht="24.75" hidden="false" customHeight="true" outlineLevel="0" collapsed="false">
      <c r="A161" s="12" t="s">
        <v>274</v>
      </c>
      <c r="B161" s="12"/>
      <c r="C161" s="14" t="n">
        <f aca="false">C6+C48</f>
        <v>1039057.6</v>
      </c>
      <c r="D161" s="14" t="n">
        <f aca="false">D6+D48</f>
        <v>1136706.7</v>
      </c>
      <c r="E161" s="14" t="n">
        <f aca="false">E6+E48</f>
        <v>97649.1</v>
      </c>
      <c r="F161" s="96"/>
      <c r="G161" s="5"/>
      <c r="H161" s="5"/>
      <c r="I161" s="5"/>
    </row>
    <row r="163" customFormat="false" ht="18" hidden="false" customHeight="false" outlineLevel="0" collapsed="false">
      <c r="D163" s="83" t="n">
        <f aca="false">D161-C161</f>
        <v>97649.1</v>
      </c>
    </row>
  </sheetData>
  <mergeCells count="14">
    <mergeCell ref="A1:E1"/>
    <mergeCell ref="A2:E2"/>
    <mergeCell ref="C3:E3"/>
    <mergeCell ref="A4:B5"/>
    <mergeCell ref="C4:C5"/>
    <mergeCell ref="D4:D5"/>
    <mergeCell ref="E4:E5"/>
    <mergeCell ref="A56:A59"/>
    <mergeCell ref="A69:A70"/>
    <mergeCell ref="A78:A79"/>
    <mergeCell ref="A81:A83"/>
    <mergeCell ref="A85:A125"/>
    <mergeCell ref="A128:A144"/>
    <mergeCell ref="A161:B161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100" fitToWidth="4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шина</cp:lastModifiedBy>
  <cp:lastPrinted>2025-04-21T12:58:23Z</cp:lastPrinted>
  <dcterms:modified xsi:type="dcterms:W3CDTF">2025-04-30T10:21:39Z</dcterms:modified>
  <cp:revision>0</cp:revision>
  <dc:subject/>
  <dc:title/>
</cp:coreProperties>
</file>